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2"/>
  </bookViews>
  <sheets>
    <sheet name="Доходы 2014" sheetId="1" state="visible" r:id="rId2"/>
    <sheet name="Доходы 2015- 2016 " sheetId="2" state="visible" r:id="rId3"/>
    <sheet name=" Ведомственная 2014 " sheetId="3" state="visible" r:id="rId4"/>
    <sheet name=" Ведомственная 2015-2016 " sheetId="4" state="visible" r:id="rId5"/>
    <sheet name="Расходы 2014" sheetId="5" state="visible" r:id="rId6"/>
    <sheet name="Расходы 2015-2016" sheetId="6" state="visible" r:id="rId7"/>
    <sheet name="МЦП 2014" sheetId="7" state="visible" r:id="rId8"/>
    <sheet name="МЦП 2015-2016г." sheetId="8" state="visible" r:id="rId9"/>
    <sheet name="Источники 2014" sheetId="9" state="visible" r:id="rId10"/>
    <sheet name="Источники 2015-2016" sheetId="10" state="visible" r:id="rId11"/>
    <sheet name="Заимствования 2014" sheetId="11" state="visible" r:id="rId12"/>
    <sheet name="Заимствования 2015-2016" sheetId="12" state="visible" r:id="rId13"/>
    <sheet name="Перечень приложений" sheetId="13" state="visible" r:id="rId14"/>
    <sheet name="Лист1" sheetId="14" state="visible" r:id="rId15"/>
  </sheets>
  <definedNames>
    <definedName function="false" hidden="false" localSheetId="2" name="_xlnm.Print_Area" vbProcedure="false">' Ведомственная 2014 '!$A$1:$G$624</definedName>
    <definedName function="false" hidden="false" localSheetId="2" name="_xlnm.Print_Titles" vbProcedure="false">' Ведомственная 2014 '!$11:$11</definedName>
    <definedName function="false" hidden="true" localSheetId="2" name="_xlnm._FilterDatabase" vbProcedure="false">' Ведомственная 2014 '!$A$11:$G$616</definedName>
    <definedName function="false" hidden="false" localSheetId="3" name="_xlnm.Print_Area" vbProcedure="false">' Ведомственная 2015-2016 '!$A$1:$H$629</definedName>
    <definedName function="false" hidden="false" localSheetId="3" name="_xlnm.Print_Titles" vbProcedure="false">' Ведомственная 2015-2016 '!$11:$11</definedName>
    <definedName function="false" hidden="true" localSheetId="3" name="_xlnm._FilterDatabase" vbProcedure="false">' Ведомственная 2015-2016 '!$A$12:$J$625</definedName>
    <definedName function="false" hidden="false" localSheetId="0" name="_xlnm.Print_Titles" vbProcedure="false">'Доходы 2014'!$12:$12</definedName>
    <definedName function="false" hidden="false" localSheetId="1" name="_xlnm.Print_Titles" vbProcedure="false">'Доходы 2015- 2016 '!$12:$13</definedName>
    <definedName function="false" hidden="false" localSheetId="6" name="_xlnm.Print_Area" vbProcedure="false">'МЦП 2014'!$A$1:$F$235</definedName>
    <definedName function="false" hidden="false" localSheetId="6" name="_xlnm.Print_Titles" vbProcedure="false">'МЦП 2014'!$12:$12</definedName>
    <definedName function="false" hidden="true" localSheetId="6" name="_xlnm._FilterDatabase" vbProcedure="false">'МЦП 2014'!$A$12:$F$231</definedName>
    <definedName function="false" hidden="true" localSheetId="7" name="_xlnm._FilterDatabase" vbProcedure="false">'МЦП 2015-2016г.'!$A$14:$G$236</definedName>
    <definedName function="false" hidden="false" localSheetId="4" name="_xlnm.Print_Titles" vbProcedure="false">'Расходы 2014'!$12:$12</definedName>
    <definedName function="false" hidden="true" localSheetId="4" name="_xlnm._FilterDatabase" vbProcedure="false">'Расходы 2014'!$A$12:$F$486</definedName>
    <definedName function="false" hidden="true" localSheetId="5" name="_xlnm._FilterDatabase" vbProcedure="false">'Расходы 2015-2016'!$A$13:$K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8" uniqueCount="616">
  <si>
    <t xml:space="preserve">Приложение №3</t>
  </si>
  <si>
    <t xml:space="preserve">к решению Собрания представителей</t>
  </si>
  <si>
    <t xml:space="preserve">г. Владикавказ от 20 декабря 2013г. №49/92</t>
  </si>
  <si>
    <t xml:space="preserve">"О бюджете муниципального образования</t>
  </si>
  <si>
    <t xml:space="preserve">г.Владикавказ на 2014 год и на плановый </t>
  </si>
  <si>
    <t xml:space="preserve">период 2015 и 2016 годов"</t>
  </si>
  <si>
    <t xml:space="preserve">ДОХОДЫ</t>
  </si>
  <si>
    <t xml:space="preserve">бюджета муниципального образования г.Владикавказ</t>
  </si>
  <si>
    <t xml:space="preserve">на 2014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Акцизы на автомобильный и прямогонный бензин, дизельное топливо и моторные масла</t>
  </si>
  <si>
    <t xml:space="preserve">0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  Российской Федерации (межбюджетные субсидии)</t>
  </si>
  <si>
    <t xml:space="preserve">000 2 02 02999 04 0010 151    </t>
  </si>
  <si>
    <t xml:space="preserve">Прочие субсидии бюджетам городских округов на повышение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н выполнение передаваемых полномочий субъектов  Российской Федерации</t>
  </si>
  <si>
    <t xml:space="preserve">000 2 02 03024 04 0010 151                 </t>
  </si>
  <si>
    <t xml:space="preserve">Субвенции бюджетам городских округов на осуществление полномочий Республики Северная Осетия-Алания по организации и поддержке учреждений культуры </t>
  </si>
  <si>
    <t xml:space="preserve">000 2 02 03024 04 0020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реализации  прав граждан на получение  общедоступного и бесплатного дошкольного образования в  муниципальных  дошкольных общеобразовательных учреждениях</t>
  </si>
  <si>
    <t xml:space="preserve">000 2 02 03024 04 0030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 прав граждан на получение  общедоступного и бесплатного дошкольного,  начального общего, основного общего, среднего(полного) общего образования, а так же дополнительного образования  в общеобразовательных учреждениях</t>
  </si>
  <si>
    <t xml:space="preserve">000 2 02 03024 04 0040 151 </t>
  </si>
  <si>
    <t xml:space="preserve">Субвенции бюджетам городских округов  на осуществление полномочий Республики Северная Осетия-Алания по организации деятельности административных комиссий</t>
  </si>
  <si>
    <t xml:space="preserve">000 2 02 03024 04 0050 151 </t>
  </si>
  <si>
    <t xml:space="preserve">Субвенции бюджетам городских округов на осуществление полномочий Республики Северная Осетия-Алания  по    организации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еспублики Северная Осетия-Алания 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  </t>
  </si>
  <si>
    <t xml:space="preserve">000 2 02 03999 04 0010 151</t>
  </si>
  <si>
    <t xml:space="preserve">Прочие субвенции бюджетам городских округов  на обеспечение мер социальной поддержки семей, имеющих детей ( в части обеспечения полноценным питанием беременных женщин, кормящих матерей, детей в возрасте до 3 лет)</t>
  </si>
  <si>
    <t xml:space="preserve">000 8 50 00000 00 0000 000</t>
  </si>
  <si>
    <t xml:space="preserve">ВСЕГО ДОХОДОВ</t>
  </si>
  <si>
    <t xml:space="preserve">Приложение №4</t>
  </si>
  <si>
    <t xml:space="preserve">на 2015 и 2016 годы</t>
  </si>
  <si>
    <t xml:space="preserve">2015 год</t>
  </si>
  <si>
    <t xml:space="preserve">2016 год</t>
  </si>
  <si>
    <t xml:space="preserve">Приложение №5</t>
  </si>
  <si>
    <t xml:space="preserve">период 2015 и 2016 гг."</t>
  </si>
  <si>
    <t xml:space="preserve">Ведомственная структура расходов бюджета муниципального образования г.Владикавказ н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598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Резервные фон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профилактики правонарушений в г.Владикавказ на 2014 год.</t>
  </si>
  <si>
    <t xml:space="preserve">02 0 0000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03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выплаты персоналу казенных учреждений</t>
  </si>
  <si>
    <t xml:space="preserve">110</t>
  </si>
  <si>
    <t xml:space="preserve">Уплата прочих налогов, сборов и иных платежей</t>
  </si>
  <si>
    <t xml:space="preserve">НАЦИОНАЛЬНАЯ ЭКОНОМИКА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Молодёжная политика и оздоровление детей</t>
  </si>
  <si>
    <t xml:space="preserve">Ведомственная целевая программа "Молодежь Владикавказа" на 2013-2015гг.</t>
  </si>
  <si>
    <t xml:space="preserve">22 0 0000</t>
  </si>
  <si>
    <t xml:space="preserve">ЗДРАВООХРАНЕНИЕ</t>
  </si>
  <si>
    <t xml:space="preserve">Другие вопросы в области здравоохранения</t>
  </si>
  <si>
    <t xml:space="preserve">99 9 1059</t>
  </si>
  <si>
    <t xml:space="preserve">Государственная программа Республики Северная Осетия-Алания "Развитие здравоохранения Республики Северная Осетия-Алания" на 2014-2020гг.</t>
  </si>
  <si>
    <t xml:space="preserve">10 0 0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10 1 0000</t>
  </si>
  <si>
    <t xml:space="preserve">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.</t>
  </si>
  <si>
    <t xml:space="preserve">10 1 2504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Государственная программа РСО-Алания "Обеспечение доступным и комфортным жильем граждан в Республике Северная Осетия-Алания"</t>
  </si>
  <si>
    <t xml:space="preserve">Подпрограмма "Создание условий для обеспечения доступным и комфортным жильем граждан в РСО-Алания"</t>
  </si>
  <si>
    <t xml:space="preserve">01 1 0000</t>
  </si>
  <si>
    <t xml:space="preserve">Обеспечение жильем молодых семей</t>
  </si>
  <si>
    <t xml:space="preserve">01 1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ФИЗИЧЕСКАЯ КУЛЬТУРА И СПОРТ</t>
  </si>
  <si>
    <t xml:space="preserve">Массовый спорт</t>
  </si>
  <si>
    <t xml:space="preserve">02</t>
  </si>
  <si>
    <t xml:space="preserve">Иные непрограммые расходы </t>
  </si>
  <si>
    <t xml:space="preserve">99 9 6059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СРЕДСТВА МАССОВОЙ ИНФОРМАЦИИ</t>
  </si>
  <si>
    <t xml:space="preserve">Телевидение и радиовещание</t>
  </si>
  <si>
    <t xml:space="preserve">99 9 0105</t>
  </si>
  <si>
    <t xml:space="preserve">Периодическая печать и издательства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</t>
  </si>
  <si>
    <t xml:space="preserve">599</t>
  </si>
  <si>
    <t xml:space="preserve">99 9 0107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Непрограммные расходы на обеспечение учреждений по внешкольной работе с детьми</t>
  </si>
  <si>
    <t xml:space="preserve">60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Государственная программа Республики Северная Осетия-Алания "Развитие культуры в Республике Северная Осетия-Алания" на 2014-2018гг.</t>
  </si>
  <si>
    <t xml:space="preserve">15 0 0000</t>
  </si>
  <si>
    <t xml:space="preserve">Подпрограмма "Реализация государственной политики в сфере культуры и массовых коммуникаций Республики Северная Осетия-Алания"</t>
  </si>
  <si>
    <t xml:space="preserve">15 2 0000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3 2 4000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Другие вопросы в области образования</t>
  </si>
  <si>
    <t xml:space="preserve">33 4 4000</t>
  </si>
  <si>
    <t xml:space="preserve">33 5 4000</t>
  </si>
  <si>
    <t xml:space="preserve">33 6 40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Дорожное хозяйство (дорожные фонды)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99 9 2033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99 9 0102</t>
  </si>
  <si>
    <t xml:space="preserve">Исполнение судебных актов</t>
  </si>
  <si>
    <t xml:space="preserve">830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Поддержка жилищного хозяйства</t>
  </si>
  <si>
    <t xml:space="preserve">Государственная программа Республики Северная Осетия-Алания "Развитие топливно-энергетического комплекса и жилищно-коммунального хозяйства Республики Северная Осетия-Алания(2014-2016гг.)"</t>
  </si>
  <si>
    <t xml:space="preserve">Подпрограмма "Модернизация и реформирование систем топливно-энергетического комплексаи жилищно-коммунального хозяйства"</t>
  </si>
  <si>
    <t xml:space="preserve">02 1 0000</t>
  </si>
  <si>
    <t xml:space="preserve">Софинансирование обеспечения мероприятий по капитальному ремонту многоквартирных домов (за счет средств местного бюджета)</t>
  </si>
  <si>
    <t xml:space="preserve">02 1 9601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Коммунальное хозяйство</t>
  </si>
  <si>
    <t xml:space="preserve">Поддержка коммунального хозяйства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Ведомственная  целевая программа "Модернизация системы централизованного теплоснабжения потребителей г.Владикавказа"</t>
  </si>
  <si>
    <t xml:space="preserve">17 0 0000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г.Владикавказ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Другие общегосударственные  вопросы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Бюджетные инвестиции в объекты капитального строительства , не включенные в целевые программы</t>
  </si>
  <si>
    <t xml:space="preserve">99 9 0115</t>
  </si>
  <si>
    <t xml:space="preserve">Мероприятия по землеустройству и землепользованию</t>
  </si>
  <si>
    <t xml:space="preserve">99 9 0120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ных образовательных учреждений</t>
  </si>
  <si>
    <t xml:space="preserve">99 9 7061</t>
  </si>
  <si>
    <t xml:space="preserve">Государственная программа Республики Северная Осетия-Алания "Развитие образования Республики Северная Осетия-Алания" на 2014-2018гг.</t>
  </si>
  <si>
    <t xml:space="preserve">Подпрограмма "Развитие системы дошкольного образования"</t>
  </si>
  <si>
    <t xml:space="preserve">09 1 000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Подпрограмма "Развитие начального, основного, среднего общего образования" на 2014-2016гг.</t>
  </si>
  <si>
    <t xml:space="preserve">09 2 000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Государственная прогамма Республики Северная Осетия-Алания "Социальное развитие Республики Северная Осетия-Алания"</t>
  </si>
  <si>
    <t xml:space="preserve">Подпрограмма "Развитие системы отдыха и оздоровления детей в Республики Северная Осетия-Алания"</t>
  </si>
  <si>
    <t xml:space="preserve">1 14 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11 4 2227</t>
  </si>
  <si>
    <t xml:space="preserve">Охрана семьи и детства</t>
  </si>
  <si>
    <t xml:space="preserve">Государственная прогамма Республики Северная Осетия-Алания "Развитие образования Республики Северная Осетия-Алания" на 2014-2018гг.</t>
  </si>
  <si>
    <t xml:space="preserve">Подпрограмма "Социальная помощь населению: охрана семьи и детства"</t>
  </si>
  <si>
    <t xml:space="preserve">09 Б 0000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93 9 0000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Приложение №6</t>
  </si>
  <si>
    <t xml:space="preserve">г.Владикавказ</t>
  </si>
  <si>
    <t xml:space="preserve"> от 20 декабря</t>
  </si>
  <si>
    <t xml:space="preserve"> г. Владикавказ от "___" _____ 2013г. №49/92</t>
  </si>
  <si>
    <t xml:space="preserve">Ведомственная структура расходов бюджета муниципального образования г.Владикавказ на 2015-2016 годы</t>
  </si>
  <si>
    <t xml:space="preserve">2015г.</t>
  </si>
  <si>
    <t xml:space="preserve">2016г.</t>
  </si>
  <si>
    <t xml:space="preserve">Ведомственная  целевая программа "Информатизация АМС г.Владикавказа "</t>
  </si>
  <si>
    <t xml:space="preserve">Ведомственная  целевая программа профилактики правонарушений в г.Владикавказ 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</t>
  </si>
  <si>
    <t xml:space="preserve">Ведомственная целевая программа "Развитие городского пассажирского транспорта" </t>
  </si>
  <si>
    <t xml:space="preserve">Ведомственная целевая программа "Поддержка малого и среднего предпринимательства г.Владикавказа"</t>
  </si>
  <si>
    <t xml:space="preserve">Ведомственная целевая программа "Молодежь Владикавказа"</t>
  </si>
  <si>
    <t xml:space="preserve">Ведомственная  целевая программа "Охрана и укрепление здоровья жителей г.Владикавказа "</t>
  </si>
  <si>
    <t xml:space="preserve">Ведомственная целевая программа "Социальная поддержка нуждающегося населения г.Владикавказа" </t>
  </si>
  <si>
    <t xml:space="preserve">Ведомственная  целевая программа развития физической культуры, спорта и здорового образа жизни населения г.Владикавказа </t>
  </si>
  <si>
    <t xml:space="preserve">-</t>
  </si>
  <si>
    <t xml:space="preserve">Ведомственная целевая программа "Гражданское и патриотическое воспитание граждан г.Владикавказа"</t>
  </si>
  <si>
    <t xml:space="preserve">Ведомственная целевая программа "Развитие культурной жизни г.Владикавказа"</t>
  </si>
  <si>
    <t xml:space="preserve">Ведомственная целевая программа"Городская инвестиционная программа г.Владикавказа "</t>
  </si>
  <si>
    <t xml:space="preserve">Ведомственная целевая программа"Городская инвестиционная программа г.Владикавказа"</t>
  </si>
  <si>
    <t xml:space="preserve">33 7 4000</t>
  </si>
  <si>
    <t xml:space="preserve">Условно утвержденные расходы</t>
  </si>
  <si>
    <t xml:space="preserve">Ведомственная целевая программа по благоустройству и озеленению г.Владикавказа</t>
  </si>
  <si>
    <t xml:space="preserve">Ведомственная  целевая программа "Ремонт зданий и объектов муниципальной собственности г.Владикавказа "</t>
  </si>
  <si>
    <t xml:space="preserve">Ведомственная целевая программа "Капитальный ремонт многоквартирных домов в  г.Владикавказе "</t>
  </si>
  <si>
    <t xml:space="preserve">Ведомственная  целевая программа "Снос аварийного жилья города Владикавказа"</t>
  </si>
  <si>
    <t xml:space="preserve">Ведомственная  целевая программа "Энергосбережение и повышение энергетической эффективности на территории г.Владикавказа"</t>
  </si>
  <si>
    <t xml:space="preserve">Ведомственная  целевая программа "Модернизация сетей уличного освещения г.Владикавказа"</t>
  </si>
  <si>
    <t xml:space="preserve">Ведомственная  целевая программа "Модернизация коммунальной системы дождевой канализации г.Владикавкказа"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"</t>
  </si>
  <si>
    <t xml:space="preserve">Ведомственная  целевая программа "Повышения эффективности содержания и эксплуатации городского полигона"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"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</t>
  </si>
  <si>
    <t xml:space="preserve">Ведомственная  целевая программа "Строительство универсальных спортивных и  детских площадок в городе Владикавказе"</t>
  </si>
  <si>
    <t xml:space="preserve">Ведомственная  целевая программа "Образование Владикавказа-образование будущего"</t>
  </si>
  <si>
    <t xml:space="preserve">Ведомственная  целевая программа "Школьное питание"</t>
  </si>
  <si>
    <t xml:space="preserve">Ведомственная  целевая программа "Укрепление материально-технической базы образовательных учреждений" </t>
  </si>
  <si>
    <t xml:space="preserve">25 8 0000</t>
  </si>
  <si>
    <t xml:space="preserve">Ведомственная  целевая программа "Безопасное образовательное учреждение"</t>
  </si>
  <si>
    <t xml:space="preserve">Ведомственная  целевая программа "Энергосбережение в образовательных учреждениях г.Владикавказа"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</t>
  </si>
  <si>
    <t xml:space="preserve">Приложение №7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на 2014 год 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бюджетным учреждениям ДМК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Иные непрограммные расходы </t>
  </si>
  <si>
    <t xml:space="preserve">Приложение №8</t>
  </si>
  <si>
    <t xml:space="preserve"> г. Владикавказ от 20 декабря 2013г. № 49/92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                  на 2015 - 2016 годы</t>
  </si>
  <si>
    <t xml:space="preserve">Ведомственная  целевая программа "Информатизация АМС г.Владикавказа"</t>
  </si>
  <si>
    <t xml:space="preserve">Ведомственная  целевая программа "Ремонт зданий и объектов муниципальной собственности г.Владикавказа"</t>
  </si>
  <si>
    <t xml:space="preserve">Ведомственная целевая программа "Капитальный ремонт многоквартирных домов в  г.Владикавказе"</t>
  </si>
  <si>
    <t xml:space="preserve"> 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Ведомственная целевая программа "Гражданское и патриотическое воспитание граждан г.Владикавказа</t>
  </si>
  <si>
    <t xml:space="preserve">Ведомственная  целевая программа "Образование Владикавказа-образование будущего" </t>
  </si>
  <si>
    <t xml:space="preserve">Ведомственная  целевая программа "Охрана и укрепление здоровья жителей г.Владикавказа"</t>
  </si>
  <si>
    <t xml:space="preserve">Приложение №9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4 год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07 </t>
  </si>
  <si>
    <t xml:space="preserve">Приложение №10</t>
  </si>
  <si>
    <t xml:space="preserve"> г. Владикавказ от 20 декабря 2013г. №49/92</t>
  </si>
  <si>
    <t xml:space="preserve">                       2015-2016 годы</t>
  </si>
  <si>
    <t xml:space="preserve">2015 г.</t>
  </si>
  <si>
    <t xml:space="preserve">2016 г.</t>
  </si>
  <si>
    <t xml:space="preserve">Ведомственная  целевая программа профилактики правонарушений в г.Владикавказ</t>
  </si>
  <si>
    <t xml:space="preserve">Ведомственная целевая программа "Развитие городского пассажирского транспорта  </t>
  </si>
  <si>
    <t xml:space="preserve">Ведомственная целевая программа по благоустройству и озеленению г.Владикавказа </t>
  </si>
  <si>
    <t xml:space="preserve">Ведомственная целевая программа "Молодежь Владикавказа" </t>
  </si>
  <si>
    <t xml:space="preserve">Ведомственная  целевая программа "Укрепление материально-технической базы образовательных учреждений"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12</t>
  </si>
  <si>
    <t xml:space="preserve">на 2015-2016 гг.</t>
  </si>
  <si>
    <t xml:space="preserve">Источники внутреннего финансирования дефицитов бюджет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  <si>
    <t xml:space="preserve">Приложение №14</t>
  </si>
  <si>
    <t xml:space="preserve">на 2015-2016 годы</t>
  </si>
  <si>
    <t xml:space="preserve">Перечень приложений</t>
  </si>
  <si>
    <t xml:space="preserve">№№</t>
  </si>
  <si>
    <t xml:space="preserve"> Перечень главных администраторов доходов бюджета муниципального образования г.Владикавказ – главных распорядителей, иных прямых получателей средств бюджета муниципального образования г.Владикавказ</t>
  </si>
  <si>
    <t xml:space="preserve">Перечень главных администраторов источников внутреннего финансирования дефицита бюджета муниципального образования г.Владикавказ – главных распорядителей, иных прямых получателей средств</t>
  </si>
  <si>
    <t xml:space="preserve">Доходы бюджета муниципального образования г.Владикавказ на 2014 год</t>
  </si>
  <si>
    <t xml:space="preserve">Доходы бюджета муниципального образования г.Владикавказ на 2015-2016 годы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на 2014 год </t>
  </si>
  <si>
    <t xml:space="preserve">7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на 2015-2016 годы</t>
  </si>
  <si>
    <t xml:space="preserve">8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 2014 год</t>
  </si>
  <si>
    <t xml:space="preserve">9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 2015-2016 годы</t>
  </si>
  <si>
    <t xml:space="preserve">Источники финансирования дефицита бюджета муниципального образования г.Владикавказ на 2014 год</t>
  </si>
  <si>
    <t xml:space="preserve">Источники финансирования дефицита бюджета муниципального образования г.Владикавказ на 2015-2016  годы</t>
  </si>
  <si>
    <t xml:space="preserve">Программа муниципальных внутренних заимствований муниципального образования г.Владикавказ  на 2014 год</t>
  </si>
  <si>
    <t xml:space="preserve">Программа муниципальных внутренних заимствований муниципального образования г.Владикавказ  на 2015-2016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#,##0.0_ ;\-#,##0.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2.56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5" hidden="false" customHeight="false" outlineLevel="0" collapsed="false">
      <c r="A3" s="1"/>
      <c r="B3" s="1" t="s">
        <v>2</v>
      </c>
      <c r="C3" s="1"/>
    </row>
    <row r="4" customFormat="false" ht="15" hidden="false" customHeight="false" outlineLevel="0" collapsed="false">
      <c r="A4" s="1"/>
      <c r="B4" s="1" t="s">
        <v>3</v>
      </c>
      <c r="C4" s="1"/>
    </row>
    <row r="5" customFormat="false" ht="15" hidden="false" customHeight="false" outlineLevel="0" collapsed="false">
      <c r="A5" s="1"/>
      <c r="B5" s="1" t="s">
        <v>4</v>
      </c>
      <c r="C5" s="1"/>
    </row>
    <row r="6" customFormat="false" ht="15" hidden="false" customHeight="false" outlineLevel="0" collapsed="false">
      <c r="A6" s="1"/>
      <c r="B6" s="1" t="s">
        <v>5</v>
      </c>
      <c r="C6" s="1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5.75" hidden="false" customHeight="true" outlineLevel="0" collapsed="false">
      <c r="A10" s="3" t="s">
        <v>8</v>
      </c>
      <c r="B10" s="3"/>
      <c r="C10" s="3"/>
    </row>
    <row r="11" customFormat="false" ht="12.75" hidden="false" customHeight="false" outlineLevel="0" collapsed="false">
      <c r="A11" s="4"/>
      <c r="B11" s="4"/>
      <c r="C11" s="5" t="s">
        <v>9</v>
      </c>
    </row>
    <row r="12" customFormat="false" ht="25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14.25" hidden="false" customHeight="false" outlineLevel="0" collapsed="false">
      <c r="A13" s="7" t="s">
        <v>13</v>
      </c>
      <c r="B13" s="8" t="s">
        <v>14</v>
      </c>
      <c r="C13" s="9" t="n">
        <f aca="false">C14+C16+C22+C27+C31+C32+C35+C37+C40+C41</f>
        <v>2202849</v>
      </c>
    </row>
    <row r="14" customFormat="false" ht="14.25" hidden="false" customHeight="false" outlineLevel="0" collapsed="false">
      <c r="A14" s="10" t="s">
        <v>15</v>
      </c>
      <c r="B14" s="11" t="s">
        <v>16</v>
      </c>
      <c r="C14" s="12" t="n">
        <f aca="false">C15</f>
        <v>966000</v>
      </c>
    </row>
    <row r="15" customFormat="false" ht="15" hidden="false" customHeight="false" outlineLevel="0" collapsed="false">
      <c r="A15" s="13" t="s">
        <v>17</v>
      </c>
      <c r="B15" s="14" t="s">
        <v>18</v>
      </c>
      <c r="C15" s="15" t="n">
        <v>966000</v>
      </c>
    </row>
    <row r="16" customFormat="false" ht="25.5" hidden="false" customHeight="false" outlineLevel="0" collapsed="false">
      <c r="A16" s="16" t="s">
        <v>19</v>
      </c>
      <c r="B16" s="17" t="s">
        <v>20</v>
      </c>
      <c r="C16" s="12" t="n">
        <f aca="false">C17</f>
        <v>14025</v>
      </c>
    </row>
    <row r="17" customFormat="false" ht="25.5" hidden="false" customHeight="false" outlineLevel="0" collapsed="false">
      <c r="A17" s="16" t="s">
        <v>19</v>
      </c>
      <c r="B17" s="17" t="s">
        <v>21</v>
      </c>
      <c r="C17" s="12" t="n">
        <f aca="false">C18+C19+C20+C21</f>
        <v>14025</v>
      </c>
    </row>
    <row r="18" customFormat="false" ht="63.75" hidden="false" customHeight="false" outlineLevel="0" collapsed="false">
      <c r="A18" s="13" t="s">
        <v>22</v>
      </c>
      <c r="B18" s="14" t="s">
        <v>23</v>
      </c>
      <c r="C18" s="15" t="n">
        <v>5135</v>
      </c>
    </row>
    <row r="19" customFormat="false" ht="76.5" hidden="false" customHeight="false" outlineLevel="0" collapsed="false">
      <c r="A19" s="13" t="s">
        <v>24</v>
      </c>
      <c r="B19" s="18" t="s">
        <v>25</v>
      </c>
      <c r="C19" s="15" t="n">
        <v>106</v>
      </c>
    </row>
    <row r="20" customFormat="false" ht="63.75" hidden="false" customHeight="false" outlineLevel="0" collapsed="false">
      <c r="A20" s="13" t="s">
        <v>26</v>
      </c>
      <c r="B20" s="14" t="s">
        <v>27</v>
      </c>
      <c r="C20" s="15" t="n">
        <v>8309</v>
      </c>
    </row>
    <row r="21" customFormat="false" ht="63.75" hidden="false" customHeight="false" outlineLevel="0" collapsed="false">
      <c r="A21" s="13" t="s">
        <v>28</v>
      </c>
      <c r="B21" s="14" t="s">
        <v>29</v>
      </c>
      <c r="C21" s="15" t="n">
        <v>475</v>
      </c>
    </row>
    <row r="22" customFormat="false" ht="14.25" hidden="false" customHeight="false" outlineLevel="0" collapsed="false">
      <c r="A22" s="16" t="s">
        <v>30</v>
      </c>
      <c r="B22" s="17" t="s">
        <v>31</v>
      </c>
      <c r="C22" s="12" t="n">
        <f aca="false">C23+C24+C25+C26</f>
        <v>487095</v>
      </c>
    </row>
    <row r="23" customFormat="false" ht="25.5" hidden="false" customHeight="false" outlineLevel="0" collapsed="false">
      <c r="A23" s="13" t="s">
        <v>32</v>
      </c>
      <c r="B23" s="14" t="s">
        <v>33</v>
      </c>
      <c r="C23" s="15" t="n">
        <v>298100</v>
      </c>
    </row>
    <row r="24" customFormat="false" ht="38.25" hidden="false" customHeight="false" outlineLevel="0" collapsed="false">
      <c r="A24" s="19" t="s">
        <v>32</v>
      </c>
      <c r="B24" s="20" t="s">
        <v>34</v>
      </c>
      <c r="C24" s="15" t="n">
        <v>1000</v>
      </c>
    </row>
    <row r="25" customFormat="false" ht="25.5" hidden="false" customHeight="false" outlineLevel="0" collapsed="false">
      <c r="A25" s="13" t="s">
        <v>35</v>
      </c>
      <c r="B25" s="14" t="s">
        <v>36</v>
      </c>
      <c r="C25" s="15" t="n">
        <v>185810</v>
      </c>
    </row>
    <row r="26" customFormat="false" ht="15" hidden="false" customHeight="false" outlineLevel="0" collapsed="false">
      <c r="A26" s="13" t="s">
        <v>37</v>
      </c>
      <c r="B26" s="14" t="s">
        <v>38</v>
      </c>
      <c r="C26" s="15" t="n">
        <v>2185</v>
      </c>
    </row>
    <row r="27" customFormat="false" ht="14.25" hidden="false" customHeight="false" outlineLevel="0" collapsed="false">
      <c r="A27" s="16" t="s">
        <v>39</v>
      </c>
      <c r="B27" s="17" t="s">
        <v>40</v>
      </c>
      <c r="C27" s="12" t="n">
        <f aca="false">C28+C29+C30</f>
        <v>324480</v>
      </c>
    </row>
    <row r="28" customFormat="false" ht="15" hidden="false" customHeight="false" outlineLevel="0" collapsed="false">
      <c r="A28" s="16" t="s">
        <v>41</v>
      </c>
      <c r="B28" s="14" t="s">
        <v>42</v>
      </c>
      <c r="C28" s="15" t="n">
        <v>15964</v>
      </c>
    </row>
    <row r="29" customFormat="false" ht="15" hidden="false" customHeight="false" outlineLevel="0" collapsed="false">
      <c r="A29" s="13" t="s">
        <v>43</v>
      </c>
      <c r="B29" s="14" t="s">
        <v>44</v>
      </c>
      <c r="C29" s="15" t="n">
        <v>170000</v>
      </c>
    </row>
    <row r="30" customFormat="false" ht="15" hidden="false" customHeight="false" outlineLevel="0" collapsed="false">
      <c r="A30" s="13" t="s">
        <v>45</v>
      </c>
      <c r="B30" s="14" t="s">
        <v>46</v>
      </c>
      <c r="C30" s="15" t="n">
        <v>138516</v>
      </c>
    </row>
    <row r="31" customFormat="false" ht="21" hidden="false" customHeight="true" outlineLevel="0" collapsed="false">
      <c r="A31" s="16" t="s">
        <v>47</v>
      </c>
      <c r="B31" s="17" t="s">
        <v>48</v>
      </c>
      <c r="C31" s="12" t="n">
        <v>32496</v>
      </c>
    </row>
    <row r="32" customFormat="false" ht="25.5" hidden="false" customHeight="false" outlineLevel="0" collapsed="false">
      <c r="A32" s="16" t="s">
        <v>49</v>
      </c>
      <c r="B32" s="17" t="s">
        <v>50</v>
      </c>
      <c r="C32" s="12" t="n">
        <f aca="false">C33+C34</f>
        <v>164219</v>
      </c>
    </row>
    <row r="33" customFormat="false" ht="63.75" hidden="false" customHeight="false" outlineLevel="0" collapsed="false">
      <c r="A33" s="13" t="s">
        <v>51</v>
      </c>
      <c r="B33" s="14" t="s">
        <v>52</v>
      </c>
      <c r="C33" s="15" t="n">
        <v>154219</v>
      </c>
    </row>
    <row r="34" customFormat="false" ht="63.75" hidden="false" customHeight="false" outlineLevel="0" collapsed="false">
      <c r="A34" s="13" t="s">
        <v>53</v>
      </c>
      <c r="B34" s="14" t="s">
        <v>54</v>
      </c>
      <c r="C34" s="15" t="n">
        <v>10000</v>
      </c>
    </row>
    <row r="35" customFormat="false" ht="14.25" hidden="false" customHeight="false" outlineLevel="0" collapsed="false">
      <c r="A35" s="16" t="s">
        <v>55</v>
      </c>
      <c r="B35" s="17" t="s">
        <v>56</v>
      </c>
      <c r="C35" s="12" t="n">
        <f aca="false">C36</f>
        <v>8000</v>
      </c>
    </row>
    <row r="36" customFormat="false" ht="15" hidden="false" customHeight="false" outlineLevel="0" collapsed="false">
      <c r="A36" s="13" t="s">
        <v>57</v>
      </c>
      <c r="B36" s="14" t="s">
        <v>58</v>
      </c>
      <c r="C36" s="15" t="n">
        <v>8000</v>
      </c>
    </row>
    <row r="37" customFormat="false" ht="25.5" hidden="false" customHeight="false" outlineLevel="0" collapsed="false">
      <c r="A37" s="16" t="s">
        <v>59</v>
      </c>
      <c r="B37" s="17" t="s">
        <v>60</v>
      </c>
      <c r="C37" s="12" t="n">
        <f aca="false">C38+C39</f>
        <v>170720</v>
      </c>
    </row>
    <row r="38" customFormat="false" ht="70.5" hidden="false" customHeight="true" outlineLevel="0" collapsed="false">
      <c r="A38" s="13" t="s">
        <v>61</v>
      </c>
      <c r="B38" s="14" t="s">
        <v>62</v>
      </c>
      <c r="C38" s="15" t="n">
        <v>130000</v>
      </c>
    </row>
    <row r="39" customFormat="false" ht="38.25" hidden="false" customHeight="false" outlineLevel="0" collapsed="false">
      <c r="A39" s="13" t="s">
        <v>63</v>
      </c>
      <c r="B39" s="14" t="s">
        <v>64</v>
      </c>
      <c r="C39" s="15" t="n">
        <v>40720</v>
      </c>
    </row>
    <row r="40" customFormat="false" ht="14.25" hidden="false" customHeight="false" outlineLevel="0" collapsed="false">
      <c r="A40" s="10" t="s">
        <v>65</v>
      </c>
      <c r="B40" s="17" t="s">
        <v>66</v>
      </c>
      <c r="C40" s="12" t="n">
        <v>34610</v>
      </c>
    </row>
    <row r="41" customFormat="false" ht="14.25" hidden="false" customHeight="false" outlineLevel="0" collapsed="false">
      <c r="A41" s="21" t="s">
        <v>67</v>
      </c>
      <c r="B41" s="17" t="s">
        <v>68</v>
      </c>
      <c r="C41" s="12" t="n">
        <v>1204</v>
      </c>
    </row>
    <row r="42" customFormat="false" ht="14.25" hidden="false" customHeight="false" outlineLevel="0" collapsed="false">
      <c r="A42" s="7" t="s">
        <v>69</v>
      </c>
      <c r="B42" s="22" t="s">
        <v>70</v>
      </c>
      <c r="C42" s="23" t="n">
        <f aca="false">C43+C48+C46</f>
        <v>1306851.9</v>
      </c>
    </row>
    <row r="43" customFormat="false" ht="25.5" hidden="false" customHeight="false" outlineLevel="0" collapsed="false">
      <c r="A43" s="24" t="s">
        <v>71</v>
      </c>
      <c r="B43" s="25" t="s">
        <v>72</v>
      </c>
      <c r="C43" s="12" t="n">
        <f aca="false">SUM(C44:C45)</f>
        <v>68781</v>
      </c>
    </row>
    <row r="44" customFormat="false" ht="25.5" hidden="false" customHeight="false" outlineLevel="0" collapsed="false">
      <c r="A44" s="13" t="s">
        <v>73</v>
      </c>
      <c r="B44" s="14" t="s">
        <v>74</v>
      </c>
      <c r="C44" s="15" t="n">
        <v>31326</v>
      </c>
    </row>
    <row r="45" s="26" customFormat="true" ht="15" hidden="false" customHeight="false" outlineLevel="0" collapsed="false">
      <c r="A45" s="13" t="s">
        <v>75</v>
      </c>
      <c r="B45" s="14" t="s">
        <v>76</v>
      </c>
      <c r="C45" s="15" t="n">
        <v>37455</v>
      </c>
    </row>
    <row r="46" s="26" customFormat="true" ht="25.5" hidden="false" customHeight="false" outlineLevel="0" collapsed="false">
      <c r="A46" s="16" t="s">
        <v>77</v>
      </c>
      <c r="B46" s="17" t="s">
        <v>78</v>
      </c>
      <c r="C46" s="12" t="n">
        <f aca="false">C47</f>
        <v>9777</v>
      </c>
    </row>
    <row r="47" s="26" customFormat="true" ht="51" hidden="false" customHeight="false" outlineLevel="0" collapsed="false">
      <c r="A47" s="13" t="s">
        <v>79</v>
      </c>
      <c r="B47" s="14" t="s">
        <v>80</v>
      </c>
      <c r="C47" s="15" t="n">
        <v>9777</v>
      </c>
    </row>
    <row r="48" s="26" customFormat="true" ht="25.5" hidden="false" customHeight="false" outlineLevel="0" collapsed="false">
      <c r="A48" s="24" t="s">
        <v>81</v>
      </c>
      <c r="B48" s="17" t="s">
        <v>82</v>
      </c>
      <c r="C48" s="12" t="n">
        <f aca="false">C49+C55+C56+C57</f>
        <v>1228293.9</v>
      </c>
    </row>
    <row r="49" s="26" customFormat="true" ht="25.5" hidden="false" customHeight="false" outlineLevel="0" collapsed="false">
      <c r="A49" s="24" t="s">
        <v>83</v>
      </c>
      <c r="B49" s="14" t="s">
        <v>84</v>
      </c>
      <c r="C49" s="12" t="n">
        <f aca="false">C50+C51+C52+C53+C54</f>
        <v>1178840</v>
      </c>
    </row>
    <row r="50" s="26" customFormat="true" ht="38.25" hidden="false" customHeight="false" outlineLevel="0" collapsed="false">
      <c r="A50" s="27" t="s">
        <v>85</v>
      </c>
      <c r="B50" s="14" t="s">
        <v>86</v>
      </c>
      <c r="C50" s="15" t="n">
        <v>18636</v>
      </c>
    </row>
    <row r="51" s="26" customFormat="true" ht="76.5" hidden="false" customHeight="false" outlineLevel="0" collapsed="false">
      <c r="A51" s="27" t="s">
        <v>87</v>
      </c>
      <c r="B51" s="14" t="s">
        <v>88</v>
      </c>
      <c r="C51" s="15" t="n">
        <v>411757</v>
      </c>
    </row>
    <row r="52" s="26" customFormat="true" ht="89.25" hidden="false" customHeight="false" outlineLevel="0" collapsed="false">
      <c r="A52" s="27" t="s">
        <v>89</v>
      </c>
      <c r="B52" s="14" t="s">
        <v>90</v>
      </c>
      <c r="C52" s="15" t="n">
        <v>743145</v>
      </c>
    </row>
    <row r="53" s="26" customFormat="true" ht="42" hidden="false" customHeight="true" outlineLevel="0" collapsed="false">
      <c r="A53" s="27" t="s">
        <v>91</v>
      </c>
      <c r="B53" s="28" t="s">
        <v>92</v>
      </c>
      <c r="C53" s="15" t="n">
        <v>2090</v>
      </c>
    </row>
    <row r="54" s="26" customFormat="true" ht="145.5" hidden="false" customHeight="true" outlineLevel="0" collapsed="false">
      <c r="A54" s="27" t="s">
        <v>93</v>
      </c>
      <c r="B54" s="29" t="s">
        <v>94</v>
      </c>
      <c r="C54" s="15" t="n">
        <v>3212</v>
      </c>
    </row>
    <row r="55" s="26" customFormat="true" ht="66.75" hidden="false" customHeight="true" outlineLevel="0" collapsed="false">
      <c r="A55" s="13" t="s">
        <v>95</v>
      </c>
      <c r="B55" s="14" t="s">
        <v>96</v>
      </c>
      <c r="C55" s="15" t="n">
        <v>25285</v>
      </c>
    </row>
    <row r="56" s="26" customFormat="true" ht="25.5" hidden="false" customHeight="false" outlineLevel="0" collapsed="false">
      <c r="A56" s="13" t="s">
        <v>97</v>
      </c>
      <c r="B56" s="14" t="s">
        <v>98</v>
      </c>
      <c r="C56" s="15" t="n">
        <v>19168.9</v>
      </c>
    </row>
    <row r="57" s="26" customFormat="true" ht="14.25" hidden="false" customHeight="false" outlineLevel="0" collapsed="false">
      <c r="A57" s="24" t="s">
        <v>99</v>
      </c>
      <c r="B57" s="17" t="s">
        <v>100</v>
      </c>
      <c r="C57" s="12" t="n">
        <f aca="false">C58</f>
        <v>5000</v>
      </c>
    </row>
    <row r="58" s="26" customFormat="true" ht="63.75" hidden="false" customHeight="false" outlineLevel="0" collapsed="false">
      <c r="A58" s="27" t="s">
        <v>101</v>
      </c>
      <c r="B58" s="14" t="s">
        <v>102</v>
      </c>
      <c r="C58" s="15" t="n">
        <v>5000</v>
      </c>
    </row>
    <row r="59" s="26" customFormat="true" ht="15.75" hidden="false" customHeight="false" outlineLevel="0" collapsed="false">
      <c r="A59" s="30" t="s">
        <v>103</v>
      </c>
      <c r="B59" s="31" t="s">
        <v>104</v>
      </c>
      <c r="C59" s="32" t="n">
        <f aca="false">C13+C42</f>
        <v>3509700.9</v>
      </c>
    </row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511805555555556" top="0.39375" bottom="0.393055555555556" header="0.511811023622047" footer="0.196527777777778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6.14"/>
    <col collapsed="false" customWidth="true" hidden="false" outlineLevel="0" max="3" min="3" style="0" width="15.7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262" t="s">
        <v>578</v>
      </c>
      <c r="B1" s="262"/>
      <c r="C1" s="262"/>
      <c r="D1" s="262"/>
      <c r="E1" s="42"/>
      <c r="F1" s="42"/>
      <c r="G1" s="42"/>
    </row>
    <row r="2" customFormat="false" ht="15.75" hidden="false" customHeight="false" outlineLevel="0" collapsed="false">
      <c r="A2" s="262" t="s">
        <v>1</v>
      </c>
      <c r="B2" s="262"/>
      <c r="C2" s="262"/>
      <c r="D2" s="262"/>
      <c r="E2" s="42"/>
      <c r="F2" s="42"/>
      <c r="G2" s="42"/>
    </row>
    <row r="3" customFormat="false" ht="15.75" hidden="false" customHeight="false" outlineLevel="0" collapsed="false">
      <c r="A3" s="262" t="s">
        <v>2</v>
      </c>
      <c r="B3" s="262"/>
      <c r="C3" s="262"/>
      <c r="D3" s="262"/>
      <c r="E3" s="42"/>
      <c r="F3" s="42"/>
      <c r="G3" s="42"/>
    </row>
    <row r="4" customFormat="false" ht="15.75" hidden="false" customHeight="false" outlineLevel="0" collapsed="false">
      <c r="A4" s="262" t="s">
        <v>3</v>
      </c>
      <c r="B4" s="262"/>
      <c r="C4" s="262"/>
      <c r="D4" s="262"/>
      <c r="E4" s="42"/>
      <c r="F4" s="42"/>
      <c r="G4" s="42"/>
    </row>
    <row r="5" customFormat="false" ht="15.75" hidden="false" customHeight="false" outlineLevel="0" collapsed="false">
      <c r="A5" s="262" t="s">
        <v>4</v>
      </c>
      <c r="B5" s="262"/>
      <c r="C5" s="262"/>
      <c r="D5" s="262"/>
      <c r="E5" s="42"/>
      <c r="F5" s="42"/>
      <c r="G5" s="42"/>
    </row>
    <row r="6" customFormat="false" ht="15.75" hidden="false" customHeight="false" outlineLevel="0" collapsed="false">
      <c r="A6" s="262" t="s">
        <v>110</v>
      </c>
      <c r="B6" s="262"/>
      <c r="C6" s="262"/>
      <c r="D6" s="262"/>
      <c r="E6" s="42"/>
      <c r="F6" s="42"/>
      <c r="G6" s="42"/>
    </row>
    <row r="7" customFormat="false" ht="9.75" hidden="false" customHeight="true" outlineLevel="0" collapsed="false">
      <c r="A7" s="42"/>
      <c r="B7" s="42"/>
      <c r="C7" s="42"/>
      <c r="D7" s="42"/>
      <c r="E7" s="42"/>
      <c r="F7" s="42"/>
      <c r="G7" s="42"/>
    </row>
    <row r="8" customFormat="false" ht="15.75" hidden="false" customHeight="true" outlineLevel="0" collapsed="false">
      <c r="A8" s="44" t="s">
        <v>542</v>
      </c>
      <c r="B8" s="44"/>
      <c r="C8" s="44"/>
      <c r="D8" s="44"/>
    </row>
    <row r="9" customFormat="false" ht="15.75" hidden="false" customHeight="true" outlineLevel="0" collapsed="false">
      <c r="A9" s="44" t="s">
        <v>7</v>
      </c>
      <c r="B9" s="44"/>
      <c r="C9" s="44"/>
      <c r="D9" s="44"/>
    </row>
    <row r="10" customFormat="false" ht="15.75" hidden="false" customHeight="true" outlineLevel="0" collapsed="false">
      <c r="A10" s="44" t="s">
        <v>579</v>
      </c>
      <c r="B10" s="44"/>
      <c r="C10" s="44"/>
      <c r="D10" s="44"/>
    </row>
    <row r="11" customFormat="false" ht="13.5" hidden="false" customHeight="true" outlineLevel="0" collapsed="false">
      <c r="A11" s="26"/>
      <c r="B11" s="26"/>
      <c r="C11" s="33" t="s">
        <v>543</v>
      </c>
      <c r="D11" s="33"/>
    </row>
    <row r="12" customFormat="false" ht="21.75" hidden="false" customHeight="true" outlineLevel="0" collapsed="false">
      <c r="A12" s="6" t="s">
        <v>544</v>
      </c>
      <c r="B12" s="6" t="s">
        <v>545</v>
      </c>
      <c r="C12" s="6" t="s">
        <v>12</v>
      </c>
      <c r="D12" s="6"/>
    </row>
    <row r="13" customFormat="false" ht="62.25" hidden="false" customHeight="true" outlineLevel="0" collapsed="false">
      <c r="A13" s="6"/>
      <c r="B13" s="6"/>
      <c r="C13" s="167" t="s">
        <v>107</v>
      </c>
      <c r="D13" s="167" t="s">
        <v>108</v>
      </c>
    </row>
    <row r="14" customFormat="false" ht="31.5" hidden="false" customHeight="false" outlineLevel="0" collapsed="false">
      <c r="A14" s="263" t="s">
        <v>546</v>
      </c>
      <c r="B14" s="247" t="s">
        <v>580</v>
      </c>
      <c r="C14" s="248" t="n">
        <f aca="false">C15+C26</f>
        <v>219500</v>
      </c>
      <c r="D14" s="248" t="n">
        <f aca="false">D15+D26</f>
        <v>239600</v>
      </c>
    </row>
    <row r="15" s="210" customFormat="true" ht="31.5" hidden="false" customHeight="false" outlineLevel="0" collapsed="false">
      <c r="A15" s="264" t="s">
        <v>548</v>
      </c>
      <c r="B15" s="250" t="s">
        <v>549</v>
      </c>
      <c r="C15" s="251" t="n">
        <f aca="false">C16+C19</f>
        <v>199500</v>
      </c>
      <c r="D15" s="251" t="n">
        <f aca="false">D16+D19</f>
        <v>219600</v>
      </c>
    </row>
    <row r="16" customFormat="false" ht="31.5" hidden="false" customHeight="false" outlineLevel="0" collapsed="false">
      <c r="A16" s="265" t="s">
        <v>550</v>
      </c>
      <c r="B16" s="253" t="s">
        <v>551</v>
      </c>
      <c r="C16" s="254" t="n">
        <f aca="false">C17</f>
        <v>1080731.9</v>
      </c>
      <c r="D16" s="254" t="n">
        <v>1300331.9</v>
      </c>
    </row>
    <row r="17" customFormat="false" ht="33.75" hidden="false" customHeight="true" outlineLevel="0" collapsed="false">
      <c r="A17" s="265" t="s">
        <v>552</v>
      </c>
      <c r="B17" s="253" t="s">
        <v>553</v>
      </c>
      <c r="C17" s="254" t="n">
        <v>1080731.9</v>
      </c>
      <c r="D17" s="254" t="n">
        <v>1300331.9</v>
      </c>
    </row>
    <row r="18" customFormat="false" ht="31.5" hidden="false" customHeight="false" outlineLevel="0" collapsed="false">
      <c r="A18" s="265" t="s">
        <v>554</v>
      </c>
      <c r="B18" s="253" t="s">
        <v>555</v>
      </c>
      <c r="C18" s="254" t="n">
        <f aca="false">C19</f>
        <v>-881231.9</v>
      </c>
      <c r="D18" s="254" t="n">
        <f aca="false">D19</f>
        <v>-1080731.9</v>
      </c>
    </row>
    <row r="19" customFormat="false" ht="30" hidden="false" customHeight="true" outlineLevel="0" collapsed="false">
      <c r="A19" s="265" t="s">
        <v>556</v>
      </c>
      <c r="B19" s="253" t="s">
        <v>557</v>
      </c>
      <c r="C19" s="254" t="n">
        <v>-881231.9</v>
      </c>
      <c r="D19" s="254" t="n">
        <v>-1080731.9</v>
      </c>
    </row>
    <row r="20" customFormat="false" ht="47.25" hidden="false" customHeight="true" outlineLevel="0" collapsed="false">
      <c r="A20" s="264" t="s">
        <v>558</v>
      </c>
      <c r="B20" s="250" t="s">
        <v>559</v>
      </c>
      <c r="C20" s="251" t="n">
        <f aca="false">C23</f>
        <v>0</v>
      </c>
      <c r="D20" s="251"/>
    </row>
    <row r="21" customFormat="false" ht="46.5" hidden="false" customHeight="true" outlineLevel="0" collapsed="false">
      <c r="A21" s="266" t="s">
        <v>560</v>
      </c>
      <c r="B21" s="267" t="s">
        <v>561</v>
      </c>
      <c r="C21" s="254" t="n">
        <v>0</v>
      </c>
      <c r="D21" s="254" t="n">
        <v>0</v>
      </c>
    </row>
    <row r="22" customFormat="false" ht="48" hidden="false" customHeight="true" outlineLevel="0" collapsed="false">
      <c r="A22" s="266" t="s">
        <v>562</v>
      </c>
      <c r="B22" s="267" t="s">
        <v>563</v>
      </c>
      <c r="C22" s="254" t="n">
        <v>0</v>
      </c>
      <c r="D22" s="254" t="n">
        <v>0</v>
      </c>
    </row>
    <row r="23" customFormat="false" ht="48.75" hidden="false" customHeight="true" outlineLevel="0" collapsed="false">
      <c r="A23" s="265" t="s">
        <v>564</v>
      </c>
      <c r="B23" s="268" t="s">
        <v>565</v>
      </c>
      <c r="C23" s="254" t="n">
        <f aca="false">C24</f>
        <v>0</v>
      </c>
      <c r="D23" s="254" t="n">
        <f aca="false">D24</f>
        <v>0</v>
      </c>
    </row>
    <row r="24" customFormat="false" ht="46.5" hidden="false" customHeight="true" outlineLevel="0" collapsed="false">
      <c r="A24" s="265" t="s">
        <v>566</v>
      </c>
      <c r="B24" s="268" t="s">
        <v>581</v>
      </c>
      <c r="C24" s="254" t="n">
        <v>0</v>
      </c>
      <c r="D24" s="254" t="n">
        <v>0</v>
      </c>
    </row>
    <row r="25" customFormat="false" ht="31.5" hidden="false" customHeight="true" outlineLevel="0" collapsed="false">
      <c r="A25" s="269" t="s">
        <v>568</v>
      </c>
      <c r="B25" s="250" t="s">
        <v>569</v>
      </c>
      <c r="C25" s="254"/>
      <c r="D25" s="254"/>
    </row>
    <row r="26" customFormat="false" ht="31.5" hidden="false" customHeight="true" outlineLevel="0" collapsed="false">
      <c r="A26" s="249" t="s">
        <v>570</v>
      </c>
      <c r="B26" s="259" t="s">
        <v>571</v>
      </c>
      <c r="C26" s="251" t="n">
        <f aca="false">C27</f>
        <v>20000</v>
      </c>
      <c r="D26" s="251" t="n">
        <f aca="false">D27</f>
        <v>20000</v>
      </c>
    </row>
    <row r="27" customFormat="false" ht="31.5" hidden="false" customHeight="true" outlineLevel="0" collapsed="false">
      <c r="A27" s="252" t="s">
        <v>572</v>
      </c>
      <c r="B27" s="253" t="s">
        <v>573</v>
      </c>
      <c r="C27" s="254" t="n">
        <f aca="false">C28</f>
        <v>20000</v>
      </c>
      <c r="D27" s="254" t="n">
        <f aca="false">D28</f>
        <v>20000</v>
      </c>
    </row>
    <row r="28" customFormat="false" ht="46.5" hidden="false" customHeight="true" outlineLevel="0" collapsed="false">
      <c r="A28" s="252" t="s">
        <v>574</v>
      </c>
      <c r="B28" s="253" t="s">
        <v>575</v>
      </c>
      <c r="C28" s="254" t="n">
        <f aca="false">C29</f>
        <v>20000</v>
      </c>
      <c r="D28" s="254" t="n">
        <f aca="false">D29</f>
        <v>20000</v>
      </c>
    </row>
    <row r="29" customFormat="false" ht="47.25" hidden="false" customHeight="false" outlineLevel="0" collapsed="false">
      <c r="A29" s="252" t="s">
        <v>576</v>
      </c>
      <c r="B29" s="253" t="s">
        <v>577</v>
      </c>
      <c r="C29" s="254" t="n">
        <v>20000</v>
      </c>
      <c r="D29" s="254" t="n">
        <v>20000</v>
      </c>
    </row>
    <row r="30" customFormat="false" ht="14.25" hidden="false" customHeight="false" outlineLevel="0" collapsed="false">
      <c r="A30" s="270"/>
      <c r="B30" s="270"/>
      <c r="C30" s="271"/>
      <c r="D30" s="271"/>
    </row>
    <row r="31" customFormat="false" ht="12.75" hidden="false" customHeight="false" outlineLevel="0" collapsed="false">
      <c r="C31" s="261"/>
      <c r="D31" s="261"/>
    </row>
    <row r="32" customFormat="false" ht="12.75" hidden="false" customHeight="false" outlineLevel="0" collapsed="false">
      <c r="C32" s="261"/>
      <c r="D32" s="261"/>
    </row>
    <row r="33" customFormat="false" ht="12.75" hidden="false" customHeight="false" outlineLevel="0" collapsed="false">
      <c r="C33" s="261"/>
      <c r="D33" s="261"/>
    </row>
    <row r="34" customFormat="false" ht="12.75" hidden="false" customHeight="false" outlineLevel="0" collapsed="false">
      <c r="C34" s="261"/>
      <c r="D34" s="261"/>
    </row>
    <row r="35" customFormat="false" ht="12.75" hidden="false" customHeight="false" outlineLevel="0" collapsed="false">
      <c r="C35" s="261"/>
      <c r="D35" s="261"/>
    </row>
    <row r="36" s="26" customFormat="true" ht="12.75" hidden="false" customHeight="false" outlineLevel="0" collapsed="false">
      <c r="C36" s="260"/>
      <c r="D36" s="260"/>
    </row>
    <row r="37" customFormat="false" ht="12.75" hidden="false" customHeight="false" outlineLevel="0" collapsed="false">
      <c r="C37" s="261"/>
      <c r="D37" s="261"/>
    </row>
    <row r="38" customFormat="false" ht="12.75" hidden="false" customHeight="false" outlineLevel="0" collapsed="false">
      <c r="C38" s="261"/>
      <c r="D38" s="261"/>
    </row>
    <row r="39" customFormat="false" ht="12.75" hidden="false" customHeight="false" outlineLevel="0" collapsed="false">
      <c r="C39" s="261"/>
      <c r="D39" s="261"/>
    </row>
    <row r="40" customFormat="false" ht="12.75" hidden="false" customHeight="false" outlineLevel="0" collapsed="false">
      <c r="C40" s="261"/>
      <c r="D40" s="261"/>
    </row>
    <row r="41" customFormat="false" ht="12.75" hidden="false" customHeight="false" outlineLevel="0" collapsed="false">
      <c r="C41" s="261"/>
      <c r="D41" s="261"/>
    </row>
    <row r="42" customFormat="false" ht="12.75" hidden="false" customHeight="false" outlineLevel="0" collapsed="false">
      <c r="C42" s="261"/>
      <c r="D42" s="261"/>
    </row>
    <row r="43" customFormat="false" ht="12.75" hidden="false" customHeight="false" outlineLevel="0" collapsed="false">
      <c r="C43" s="261"/>
      <c r="D43" s="261"/>
    </row>
    <row r="44" customFormat="false" ht="12.75" hidden="false" customHeight="false" outlineLevel="0" collapsed="false">
      <c r="C44" s="261"/>
      <c r="D44" s="261"/>
    </row>
    <row r="45" customFormat="false" ht="12.75" hidden="false" customHeight="false" outlineLevel="0" collapsed="false">
      <c r="C45" s="261"/>
      <c r="D45" s="26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39375" top="0.39375" bottom="0.590277777777778" header="0.511811023622047" footer="0.19652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3" activeCellId="0" sqref="A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7" width="7.28"/>
    <col collapsed="false" customWidth="true" hidden="false" outlineLevel="0" max="2" min="2" style="127" width="65.56"/>
    <col collapsed="false" customWidth="true" hidden="false" outlineLevel="0" max="3" min="3" style="127" width="16.42"/>
    <col collapsed="false" customWidth="true" hidden="false" outlineLevel="0" max="12" min="4" style="272" width="9.14"/>
  </cols>
  <sheetData>
    <row r="1" customFormat="false" ht="15.75" hidden="false" customHeight="false" outlineLevel="0" collapsed="false">
      <c r="A1" s="1" t="s">
        <v>582</v>
      </c>
      <c r="B1" s="1"/>
      <c r="C1" s="1"/>
      <c r="D1" s="42"/>
      <c r="E1" s="42"/>
      <c r="F1" s="42"/>
    </row>
    <row r="2" customFormat="false" ht="15.75" hidden="false" customHeight="false" outlineLevel="0" collapsed="false">
      <c r="A2" s="1" t="s">
        <v>1</v>
      </c>
      <c r="B2" s="1"/>
      <c r="C2" s="1"/>
      <c r="D2" s="42"/>
      <c r="E2" s="42"/>
      <c r="F2" s="42"/>
    </row>
    <row r="3" customFormat="false" ht="15.75" hidden="false" customHeight="false" outlineLevel="0" collapsed="false">
      <c r="A3" s="1" t="s">
        <v>2</v>
      </c>
      <c r="B3" s="1"/>
      <c r="C3" s="1"/>
      <c r="D3" s="42"/>
      <c r="E3" s="42"/>
      <c r="F3" s="42"/>
    </row>
    <row r="4" customFormat="false" ht="15.75" hidden="false" customHeight="false" outlineLevel="0" collapsed="false">
      <c r="A4" s="1" t="s">
        <v>3</v>
      </c>
      <c r="B4" s="1"/>
      <c r="C4" s="1"/>
      <c r="D4" s="42"/>
      <c r="E4" s="42"/>
      <c r="F4" s="42"/>
    </row>
    <row r="5" customFormat="false" ht="15.75" hidden="false" customHeight="false" outlineLevel="0" collapsed="false">
      <c r="A5" s="1" t="s">
        <v>4</v>
      </c>
      <c r="B5" s="1"/>
      <c r="C5" s="1"/>
      <c r="D5" s="42"/>
      <c r="E5" s="42"/>
      <c r="F5" s="42"/>
    </row>
    <row r="6" customFormat="false" ht="15.75" hidden="false" customHeight="false" outlineLevel="0" collapsed="false">
      <c r="A6" s="1" t="s">
        <v>110</v>
      </c>
      <c r="B6" s="1"/>
      <c r="C6" s="1"/>
      <c r="D6" s="42"/>
      <c r="E6" s="42"/>
      <c r="F6" s="42"/>
    </row>
    <row r="7" customFormat="false" ht="15.75" hidden="false" customHeight="true" outlineLevel="0" collapsed="false">
      <c r="A7" s="43"/>
      <c r="B7" s="43"/>
      <c r="C7" s="43"/>
    </row>
    <row r="8" customFormat="false" ht="15" hidden="false" customHeight="true" outlineLevel="0" collapsed="false">
      <c r="A8" s="273" t="s">
        <v>583</v>
      </c>
      <c r="B8" s="273"/>
      <c r="C8" s="273"/>
    </row>
    <row r="9" customFormat="false" ht="15" hidden="false" customHeight="true" outlineLevel="0" collapsed="false">
      <c r="A9" s="273" t="s">
        <v>584</v>
      </c>
      <c r="B9" s="273"/>
      <c r="C9" s="273"/>
    </row>
    <row r="10" customFormat="false" ht="15" hidden="false" customHeight="true" outlineLevel="0" collapsed="false">
      <c r="A10" s="273" t="s">
        <v>8</v>
      </c>
      <c r="B10" s="273"/>
      <c r="C10" s="273"/>
    </row>
    <row r="11" customFormat="false" ht="15.75" hidden="false" customHeight="false" outlineLevel="0" collapsed="false">
      <c r="A11" s="274"/>
      <c r="B11" s="274"/>
      <c r="C11" s="275" t="s">
        <v>543</v>
      </c>
    </row>
    <row r="12" customFormat="false" ht="32.25" hidden="false" customHeight="true" outlineLevel="0" collapsed="false">
      <c r="A12" s="276" t="s">
        <v>585</v>
      </c>
      <c r="B12" s="276" t="s">
        <v>112</v>
      </c>
      <c r="C12" s="276" t="s">
        <v>12</v>
      </c>
      <c r="D12" s="277"/>
    </row>
    <row r="13" customFormat="false" ht="39" hidden="false" customHeight="true" outlineLevel="0" collapsed="false">
      <c r="A13" s="276" t="s">
        <v>586</v>
      </c>
      <c r="B13" s="278" t="s">
        <v>587</v>
      </c>
      <c r="C13" s="12" t="n">
        <v>0</v>
      </c>
    </row>
    <row r="14" customFormat="false" ht="20.25" hidden="false" customHeight="true" outlineLevel="0" collapsed="false">
      <c r="A14" s="276" t="s">
        <v>588</v>
      </c>
      <c r="B14" s="279" t="s">
        <v>589</v>
      </c>
      <c r="C14" s="15" t="n">
        <v>666231.9</v>
      </c>
    </row>
    <row r="15" customFormat="false" ht="21.75" hidden="false" customHeight="true" outlineLevel="0" collapsed="false">
      <c r="A15" s="276"/>
      <c r="B15" s="278" t="s">
        <v>590</v>
      </c>
      <c r="C15" s="12" t="n">
        <f aca="false">C14</f>
        <v>666231.9</v>
      </c>
    </row>
    <row r="16" customFormat="false" ht="20.25" hidden="false" customHeight="true" outlineLevel="0" collapsed="false">
      <c r="A16" s="276" t="s">
        <v>591</v>
      </c>
      <c r="B16" s="278" t="s">
        <v>592</v>
      </c>
      <c r="C16" s="12" t="n">
        <v>0</v>
      </c>
    </row>
    <row r="17" customFormat="false" ht="18.75" hidden="false" customHeight="true" outlineLevel="0" collapsed="false">
      <c r="A17" s="276"/>
      <c r="B17" s="279" t="s">
        <v>593</v>
      </c>
      <c r="C17" s="15"/>
    </row>
    <row r="18" customFormat="false" ht="18.75" hidden="false" customHeight="true" outlineLevel="0" collapsed="false">
      <c r="A18" s="276" t="s">
        <v>588</v>
      </c>
      <c r="B18" s="279" t="s">
        <v>594</v>
      </c>
      <c r="C18" s="15" t="n">
        <v>4200</v>
      </c>
    </row>
    <row r="19" customFormat="false" ht="18.75" hidden="false" customHeight="true" outlineLevel="0" collapsed="false">
      <c r="A19" s="276" t="s">
        <v>595</v>
      </c>
      <c r="B19" s="279" t="s">
        <v>596</v>
      </c>
      <c r="C19" s="15" t="n">
        <v>480000</v>
      </c>
    </row>
    <row r="20" s="209" customFormat="true" ht="24" hidden="false" customHeight="true" outlineLevel="0" collapsed="false">
      <c r="A20" s="276"/>
      <c r="B20" s="278" t="s">
        <v>590</v>
      </c>
      <c r="C20" s="12" t="n">
        <f aca="false">C18+C19</f>
        <v>484200</v>
      </c>
      <c r="D20" s="280"/>
      <c r="E20" s="280"/>
      <c r="F20" s="280"/>
      <c r="G20" s="280"/>
      <c r="H20" s="280"/>
      <c r="I20" s="280"/>
      <c r="J20" s="280"/>
      <c r="K20" s="280"/>
      <c r="L20" s="280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3" activeCellId="0" sqref="A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7" width="7.28"/>
    <col collapsed="false" customWidth="true" hidden="false" outlineLevel="0" max="2" min="2" style="127" width="65.56"/>
    <col collapsed="false" customWidth="true" hidden="false" outlineLevel="0" max="3" min="3" style="127" width="16.42"/>
    <col collapsed="false" customWidth="true" hidden="false" outlineLevel="0" max="4" min="4" style="272" width="14.99"/>
    <col collapsed="false" customWidth="true" hidden="false" outlineLevel="0" max="12" min="5" style="272" width="9.14"/>
  </cols>
  <sheetData>
    <row r="1" customFormat="false" ht="15.75" hidden="false" customHeight="false" outlineLevel="0" collapsed="false">
      <c r="A1" s="1" t="s">
        <v>597</v>
      </c>
      <c r="B1" s="1"/>
      <c r="C1" s="1"/>
      <c r="D1" s="1"/>
      <c r="E1" s="42"/>
      <c r="F1" s="4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42"/>
      <c r="F2" s="4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42"/>
      <c r="F3" s="4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42"/>
      <c r="F4" s="4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42"/>
      <c r="F5" s="42"/>
    </row>
    <row r="6" customFormat="false" ht="15.75" hidden="false" customHeight="false" outlineLevel="0" collapsed="false">
      <c r="A6" s="1" t="s">
        <v>110</v>
      </c>
      <c r="B6" s="1"/>
      <c r="C6" s="1"/>
      <c r="D6" s="1"/>
      <c r="E6" s="42"/>
      <c r="F6" s="42"/>
    </row>
    <row r="7" customFormat="false" ht="15.75" hidden="false" customHeight="false" outlineLevel="0" collapsed="false">
      <c r="A7" s="281"/>
      <c r="B7" s="281"/>
      <c r="C7" s="281"/>
      <c r="D7" s="281"/>
      <c r="E7" s="42"/>
      <c r="F7" s="42"/>
    </row>
    <row r="8" customFormat="false" ht="15.75" hidden="false" customHeight="true" outlineLevel="0" collapsed="false">
      <c r="A8" s="44" t="s">
        <v>583</v>
      </c>
      <c r="B8" s="44"/>
      <c r="C8" s="44"/>
      <c r="D8" s="44"/>
    </row>
    <row r="9" customFormat="false" ht="15.75" hidden="false" customHeight="true" outlineLevel="0" collapsed="false">
      <c r="A9" s="44" t="s">
        <v>584</v>
      </c>
      <c r="B9" s="44"/>
      <c r="C9" s="44"/>
      <c r="D9" s="44"/>
    </row>
    <row r="10" customFormat="false" ht="15.75" hidden="false" customHeight="true" outlineLevel="0" collapsed="false">
      <c r="A10" s="44" t="s">
        <v>598</v>
      </c>
      <c r="B10" s="44"/>
      <c r="C10" s="44"/>
      <c r="D10" s="44"/>
    </row>
    <row r="11" customFormat="false" ht="15.75" hidden="false" customHeight="false" outlineLevel="0" collapsed="false">
      <c r="C11" s="282"/>
      <c r="D11" s="282" t="s">
        <v>543</v>
      </c>
    </row>
    <row r="12" customFormat="false" ht="15.75" hidden="false" customHeight="true" outlineLevel="0" collapsed="false">
      <c r="A12" s="283" t="s">
        <v>585</v>
      </c>
      <c r="B12" s="283" t="s">
        <v>112</v>
      </c>
      <c r="C12" s="284" t="s">
        <v>12</v>
      </c>
      <c r="D12" s="284"/>
    </row>
    <row r="13" customFormat="false" ht="32.25" hidden="false" customHeight="true" outlineLevel="0" collapsed="false">
      <c r="A13" s="283"/>
      <c r="B13" s="283"/>
      <c r="C13" s="283" t="s">
        <v>107</v>
      </c>
      <c r="D13" s="283" t="s">
        <v>108</v>
      </c>
    </row>
    <row r="14" customFormat="false" ht="39" hidden="false" customHeight="true" outlineLevel="0" collapsed="false">
      <c r="A14" s="283" t="s">
        <v>586</v>
      </c>
      <c r="B14" s="285" t="s">
        <v>587</v>
      </c>
      <c r="C14" s="286" t="n">
        <v>0</v>
      </c>
      <c r="D14" s="286" t="n">
        <v>0</v>
      </c>
    </row>
    <row r="15" customFormat="false" ht="20.25" hidden="false" customHeight="true" outlineLevel="0" collapsed="false">
      <c r="A15" s="283" t="s">
        <v>588</v>
      </c>
      <c r="B15" s="287" t="s">
        <v>589</v>
      </c>
      <c r="C15" s="288" t="n">
        <v>1080731.9</v>
      </c>
      <c r="D15" s="288" t="n">
        <v>1300331.9</v>
      </c>
    </row>
    <row r="16" customFormat="false" ht="21.75" hidden="false" customHeight="true" outlineLevel="0" collapsed="false">
      <c r="A16" s="283"/>
      <c r="B16" s="285" t="s">
        <v>590</v>
      </c>
      <c r="C16" s="286" t="n">
        <f aca="false">C15</f>
        <v>1080731.9</v>
      </c>
      <c r="D16" s="286" t="n">
        <f aca="false">D15</f>
        <v>1300331.9</v>
      </c>
    </row>
    <row r="17" customFormat="false" ht="20.25" hidden="false" customHeight="true" outlineLevel="0" collapsed="false">
      <c r="A17" s="283" t="s">
        <v>591</v>
      </c>
      <c r="B17" s="285" t="s">
        <v>592</v>
      </c>
      <c r="C17" s="286" t="n">
        <v>0</v>
      </c>
      <c r="D17" s="286" t="n">
        <v>0</v>
      </c>
    </row>
    <row r="18" customFormat="false" ht="18.75" hidden="false" customHeight="true" outlineLevel="0" collapsed="false">
      <c r="A18" s="283"/>
      <c r="B18" s="287" t="s">
        <v>593</v>
      </c>
      <c r="C18" s="288" t="n">
        <v>0</v>
      </c>
      <c r="D18" s="288" t="n">
        <v>0</v>
      </c>
    </row>
    <row r="19" customFormat="false" ht="18.75" hidden="false" customHeight="true" outlineLevel="0" collapsed="false">
      <c r="A19" s="283" t="s">
        <v>588</v>
      </c>
      <c r="B19" s="287" t="s">
        <v>594</v>
      </c>
      <c r="C19" s="288"/>
      <c r="D19" s="288"/>
    </row>
    <row r="20" customFormat="false" ht="18.75" hidden="false" customHeight="true" outlineLevel="0" collapsed="false">
      <c r="A20" s="283" t="s">
        <v>595</v>
      </c>
      <c r="B20" s="287" t="s">
        <v>596</v>
      </c>
      <c r="C20" s="288" t="n">
        <v>881231.9</v>
      </c>
      <c r="D20" s="288" t="n">
        <v>1080731.9</v>
      </c>
    </row>
    <row r="21" s="209" customFormat="true" ht="24" hidden="false" customHeight="true" outlineLevel="0" collapsed="false">
      <c r="A21" s="283"/>
      <c r="B21" s="285" t="s">
        <v>590</v>
      </c>
      <c r="C21" s="286" t="n">
        <f aca="false">C19+C20</f>
        <v>881231.9</v>
      </c>
      <c r="D21" s="286" t="n">
        <f aca="false">D19+D20</f>
        <v>1080731.9</v>
      </c>
      <c r="E21" s="280"/>
      <c r="F21" s="280"/>
      <c r="G21" s="280"/>
      <c r="H21" s="280"/>
      <c r="I21" s="280"/>
      <c r="J21" s="280"/>
      <c r="K21" s="280"/>
      <c r="L21" s="280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9" width="120.85"/>
    <col collapsed="false" customWidth="true" hidden="false" outlineLevel="0" max="2" min="2" style="290" width="14.56"/>
    <col collapsed="false" customWidth="true" hidden="false" outlineLevel="0" max="8" min="3" style="291" width="9.14"/>
    <col collapsed="false" customWidth="true" hidden="false" outlineLevel="0" max="18" min="9" style="127" width="9.14"/>
  </cols>
  <sheetData>
    <row r="1" s="294" customFormat="true" ht="39.75" hidden="false" customHeight="true" outlineLevel="0" collapsed="false">
      <c r="A1" s="292" t="s">
        <v>599</v>
      </c>
      <c r="B1" s="283" t="s">
        <v>600</v>
      </c>
      <c r="C1" s="289"/>
      <c r="D1" s="289"/>
      <c r="E1" s="289"/>
      <c r="F1" s="289"/>
      <c r="G1" s="289"/>
      <c r="H1" s="289"/>
      <c r="I1" s="293"/>
      <c r="J1" s="293"/>
      <c r="K1" s="293"/>
      <c r="L1" s="293"/>
      <c r="M1" s="293"/>
      <c r="N1" s="293"/>
      <c r="O1" s="293"/>
      <c r="P1" s="293"/>
      <c r="Q1" s="293"/>
      <c r="R1" s="293"/>
    </row>
    <row r="2" s="294" customFormat="true" ht="31.5" hidden="false" customHeight="false" outlineLevel="0" collapsed="false">
      <c r="A2" s="292" t="s">
        <v>601</v>
      </c>
      <c r="B2" s="295" t="n">
        <v>1</v>
      </c>
      <c r="C2" s="289"/>
      <c r="D2" s="289"/>
      <c r="E2" s="289"/>
      <c r="F2" s="289"/>
      <c r="G2" s="289"/>
      <c r="H2" s="289"/>
      <c r="I2" s="293"/>
      <c r="J2" s="293"/>
      <c r="K2" s="293"/>
      <c r="L2" s="293"/>
      <c r="M2" s="293"/>
      <c r="N2" s="293"/>
      <c r="O2" s="293"/>
      <c r="P2" s="293"/>
      <c r="Q2" s="293"/>
      <c r="R2" s="293"/>
    </row>
    <row r="3" s="294" customFormat="true" ht="31.5" hidden="false" customHeight="false" outlineLevel="0" collapsed="false">
      <c r="A3" s="292" t="s">
        <v>602</v>
      </c>
      <c r="B3" s="295" t="n">
        <v>2</v>
      </c>
      <c r="C3" s="289"/>
      <c r="D3" s="289"/>
      <c r="E3" s="289"/>
      <c r="F3" s="289"/>
      <c r="G3" s="289"/>
      <c r="H3" s="289"/>
      <c r="I3" s="293"/>
      <c r="J3" s="293"/>
      <c r="K3" s="293"/>
      <c r="L3" s="293"/>
      <c r="M3" s="293"/>
      <c r="N3" s="293"/>
      <c r="O3" s="293"/>
      <c r="P3" s="293"/>
      <c r="Q3" s="293"/>
      <c r="R3" s="293"/>
    </row>
    <row r="4" customFormat="false" ht="18.75" hidden="false" customHeight="false" outlineLevel="0" collapsed="false">
      <c r="A4" s="292" t="s">
        <v>603</v>
      </c>
      <c r="B4" s="295" t="n">
        <v>3</v>
      </c>
    </row>
    <row r="5" customFormat="false" ht="18.75" hidden="false" customHeight="false" outlineLevel="0" collapsed="false">
      <c r="A5" s="292" t="s">
        <v>604</v>
      </c>
      <c r="B5" s="295" t="n">
        <v>4</v>
      </c>
    </row>
    <row r="6" customFormat="false" ht="18.75" hidden="false" customHeight="false" outlineLevel="0" collapsed="false">
      <c r="A6" s="292" t="s">
        <v>111</v>
      </c>
      <c r="B6" s="295" t="n">
        <v>5</v>
      </c>
    </row>
    <row r="7" customFormat="false" ht="18.75" hidden="false" customHeight="false" outlineLevel="0" collapsed="false">
      <c r="A7" s="292" t="s">
        <v>468</v>
      </c>
      <c r="B7" s="295" t="n">
        <v>6</v>
      </c>
    </row>
    <row r="8" customFormat="false" ht="32.25" hidden="false" customHeight="true" outlineLevel="0" collapsed="false">
      <c r="A8" s="296" t="s">
        <v>605</v>
      </c>
      <c r="B8" s="297" t="s">
        <v>606</v>
      </c>
      <c r="C8" s="298"/>
      <c r="D8" s="298"/>
      <c r="E8" s="298"/>
      <c r="F8" s="298"/>
    </row>
    <row r="9" customFormat="false" ht="32.25" hidden="false" customHeight="false" outlineLevel="0" collapsed="false">
      <c r="A9" s="296" t="s">
        <v>607</v>
      </c>
      <c r="B9" s="297" t="s">
        <v>608</v>
      </c>
      <c r="C9" s="298"/>
      <c r="D9" s="298"/>
      <c r="E9" s="298"/>
      <c r="F9" s="298"/>
    </row>
    <row r="10" customFormat="false" ht="34.5" hidden="false" customHeight="true" outlineLevel="0" collapsed="false">
      <c r="A10" s="296" t="s">
        <v>609</v>
      </c>
      <c r="B10" s="297" t="s">
        <v>610</v>
      </c>
      <c r="C10" s="298"/>
      <c r="D10" s="298"/>
      <c r="E10" s="298"/>
      <c r="F10" s="298"/>
    </row>
    <row r="11" customFormat="false" ht="45.75" hidden="false" customHeight="true" outlineLevel="0" collapsed="false">
      <c r="A11" s="296" t="s">
        <v>611</v>
      </c>
      <c r="B11" s="297" t="s">
        <v>227</v>
      </c>
      <c r="C11" s="298"/>
      <c r="D11" s="298"/>
      <c r="E11" s="298"/>
      <c r="F11" s="298"/>
    </row>
    <row r="12" customFormat="false" ht="24.75" hidden="false" customHeight="true" outlineLevel="0" collapsed="false">
      <c r="A12" s="292" t="s">
        <v>612</v>
      </c>
      <c r="B12" s="299" t="n">
        <v>11</v>
      </c>
      <c r="C12" s="298"/>
      <c r="D12" s="298"/>
      <c r="E12" s="298"/>
      <c r="F12" s="298"/>
    </row>
    <row r="13" customFormat="false" ht="18.75" hidden="false" customHeight="false" outlineLevel="0" collapsed="false">
      <c r="A13" s="292" t="s">
        <v>613</v>
      </c>
      <c r="B13" s="299" t="n">
        <v>12</v>
      </c>
    </row>
    <row r="14" customFormat="false" ht="18.75" hidden="false" customHeight="false" outlineLevel="0" collapsed="false">
      <c r="A14" s="292" t="s">
        <v>614</v>
      </c>
      <c r="B14" s="299" t="n">
        <v>13</v>
      </c>
    </row>
    <row r="15" customFormat="false" ht="31.5" hidden="false" customHeight="false" outlineLevel="0" collapsed="false">
      <c r="A15" s="292" t="s">
        <v>615</v>
      </c>
      <c r="B15" s="299" t="n">
        <v>1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6.28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/>
      <c r="B1" s="1" t="s">
        <v>105</v>
      </c>
      <c r="C1" s="1"/>
      <c r="D1" s="1"/>
    </row>
    <row r="2" customFormat="false" ht="15" hidden="false" customHeight="false" outlineLevel="0" collapsed="false">
      <c r="A2" s="1"/>
      <c r="B2" s="1" t="s">
        <v>1</v>
      </c>
      <c r="C2" s="1"/>
      <c r="D2" s="1"/>
    </row>
    <row r="3" customFormat="false" ht="15" hidden="false" customHeight="false" outlineLevel="0" collapsed="false">
      <c r="A3" s="1"/>
      <c r="B3" s="1" t="s">
        <v>2</v>
      </c>
      <c r="C3" s="1"/>
      <c r="D3" s="1"/>
    </row>
    <row r="4" customFormat="false" ht="15" hidden="false" customHeight="false" outlineLevel="0" collapsed="false">
      <c r="A4" s="1"/>
      <c r="B4" s="1" t="s">
        <v>3</v>
      </c>
      <c r="C4" s="1"/>
      <c r="D4" s="1"/>
    </row>
    <row r="5" customFormat="false" ht="15" hidden="false" customHeight="false" outlineLevel="0" collapsed="false">
      <c r="A5" s="1"/>
      <c r="B5" s="1" t="s">
        <v>4</v>
      </c>
      <c r="C5" s="1"/>
      <c r="D5" s="1"/>
    </row>
    <row r="6" customFormat="false" ht="1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true" outlineLevel="0" collapsed="false">
      <c r="A7" s="2"/>
      <c r="B7" s="2"/>
      <c r="C7" s="2"/>
      <c r="D7" s="2"/>
    </row>
    <row r="8" customFormat="false" ht="15.75" hidden="false" customHeight="true" outlineLevel="0" collapsed="false">
      <c r="A8" s="3" t="s">
        <v>6</v>
      </c>
      <c r="B8" s="3"/>
      <c r="C8" s="3"/>
      <c r="D8" s="3"/>
    </row>
    <row r="9" customFormat="false" ht="15.75" hidden="false" customHeight="true" outlineLevel="0" collapsed="false">
      <c r="A9" s="3" t="s">
        <v>7</v>
      </c>
      <c r="B9" s="3"/>
      <c r="C9" s="3"/>
      <c r="D9" s="3"/>
    </row>
    <row r="10" customFormat="false" ht="15.75" hidden="false" customHeight="true" outlineLevel="0" collapsed="false">
      <c r="A10" s="3" t="s">
        <v>106</v>
      </c>
      <c r="B10" s="3"/>
      <c r="C10" s="3"/>
      <c r="D10" s="3"/>
    </row>
    <row r="11" customFormat="false" ht="12.75" hidden="false" customHeight="true" outlineLevel="0" collapsed="false">
      <c r="A11" s="4"/>
      <c r="B11" s="4"/>
      <c r="C11" s="33" t="s">
        <v>9</v>
      </c>
      <c r="D11" s="33"/>
    </row>
    <row r="12" customFormat="false" ht="12.7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</row>
    <row r="13" customFormat="false" ht="12.75" hidden="false" customHeight="false" outlineLevel="0" collapsed="false">
      <c r="A13" s="6"/>
      <c r="B13" s="6"/>
      <c r="C13" s="6" t="s">
        <v>107</v>
      </c>
      <c r="D13" s="6" t="s">
        <v>108</v>
      </c>
    </row>
    <row r="14" customFormat="false" ht="28.5" hidden="false" customHeight="false" outlineLevel="0" collapsed="false">
      <c r="A14" s="7" t="s">
        <v>13</v>
      </c>
      <c r="B14" s="8" t="s">
        <v>14</v>
      </c>
      <c r="C14" s="9" t="n">
        <f aca="false">C15+C17+C23+C28+C32+C33+C36+C38+C41+C42</f>
        <v>2425358</v>
      </c>
      <c r="D14" s="9" t="n">
        <f aca="false">D15+D17+D23+D28+D32+D33+D36+D38+D41+D42</f>
        <v>2612858</v>
      </c>
    </row>
    <row r="15" customFormat="false" ht="14.25" hidden="false" customHeight="false" outlineLevel="0" collapsed="false">
      <c r="A15" s="10" t="s">
        <v>15</v>
      </c>
      <c r="B15" s="11" t="s">
        <v>16</v>
      </c>
      <c r="C15" s="12" t="n">
        <f aca="false">C16</f>
        <v>1110910</v>
      </c>
      <c r="D15" s="12" t="n">
        <f aca="false">D16</f>
        <v>1233100</v>
      </c>
    </row>
    <row r="16" customFormat="false" ht="22.5" hidden="false" customHeight="false" outlineLevel="0" collapsed="false">
      <c r="A16" s="13" t="s">
        <v>17</v>
      </c>
      <c r="B16" s="14" t="s">
        <v>18</v>
      </c>
      <c r="C16" s="15" t="n">
        <v>1110910</v>
      </c>
      <c r="D16" s="15" t="n">
        <v>1233100</v>
      </c>
    </row>
    <row r="17" customFormat="false" ht="25.5" hidden="false" customHeight="false" outlineLevel="0" collapsed="false">
      <c r="A17" s="16" t="s">
        <v>19</v>
      </c>
      <c r="B17" s="17" t="s">
        <v>20</v>
      </c>
      <c r="C17" s="12" t="n">
        <f aca="false">C18</f>
        <v>15450</v>
      </c>
      <c r="D17" s="12" t="n">
        <f aca="false">D18</f>
        <v>16970</v>
      </c>
    </row>
    <row r="18" customFormat="false" ht="25.5" hidden="false" customHeight="false" outlineLevel="0" collapsed="false">
      <c r="A18" s="16" t="s">
        <v>19</v>
      </c>
      <c r="B18" s="17" t="s">
        <v>21</v>
      </c>
      <c r="C18" s="15" t="n">
        <f aca="false">C19+C20+C21+C22</f>
        <v>15450</v>
      </c>
      <c r="D18" s="15" t="n">
        <f aca="false">D19+D20+D21+D22</f>
        <v>16970</v>
      </c>
    </row>
    <row r="19" customFormat="false" ht="64.5" hidden="false" customHeight="true" outlineLevel="0" collapsed="false">
      <c r="A19" s="13" t="s">
        <v>22</v>
      </c>
      <c r="B19" s="14" t="s">
        <v>23</v>
      </c>
      <c r="C19" s="15" t="n">
        <v>5400</v>
      </c>
      <c r="D19" s="15" t="n">
        <v>6000</v>
      </c>
    </row>
    <row r="20" customFormat="false" ht="80.25" hidden="false" customHeight="true" outlineLevel="0" collapsed="false">
      <c r="A20" s="13" t="s">
        <v>24</v>
      </c>
      <c r="B20" s="18" t="s">
        <v>25</v>
      </c>
      <c r="C20" s="15" t="n">
        <v>200</v>
      </c>
      <c r="D20" s="15" t="n">
        <v>400</v>
      </c>
    </row>
    <row r="21" customFormat="false" ht="64.5" hidden="false" customHeight="true" outlineLevel="0" collapsed="false">
      <c r="A21" s="13" t="s">
        <v>26</v>
      </c>
      <c r="B21" s="14" t="s">
        <v>27</v>
      </c>
      <c r="C21" s="15" t="n">
        <v>9330</v>
      </c>
      <c r="D21" s="15" t="n">
        <v>9930</v>
      </c>
    </row>
    <row r="22" customFormat="false" ht="69.75" hidden="false" customHeight="true" outlineLevel="0" collapsed="false">
      <c r="A22" s="13" t="s">
        <v>28</v>
      </c>
      <c r="B22" s="14" t="s">
        <v>29</v>
      </c>
      <c r="C22" s="15" t="n">
        <v>520</v>
      </c>
      <c r="D22" s="15" t="n">
        <v>640</v>
      </c>
    </row>
    <row r="23" customFormat="false" ht="21" hidden="false" customHeight="false" outlineLevel="0" collapsed="false">
      <c r="A23" s="16" t="s">
        <v>30</v>
      </c>
      <c r="B23" s="17" t="s">
        <v>31</v>
      </c>
      <c r="C23" s="12" t="n">
        <f aca="false">C24+C25+C26+C27</f>
        <v>529505</v>
      </c>
      <c r="D23" s="12" t="n">
        <f aca="false">D24+D25+D26+D27</f>
        <v>569448</v>
      </c>
    </row>
    <row r="24" customFormat="false" ht="25.5" hidden="false" customHeight="false" outlineLevel="0" collapsed="false">
      <c r="A24" s="13" t="s">
        <v>32</v>
      </c>
      <c r="B24" s="14" t="s">
        <v>33</v>
      </c>
      <c r="C24" s="15" t="n">
        <v>330800</v>
      </c>
      <c r="D24" s="15" t="n">
        <v>360550</v>
      </c>
    </row>
    <row r="25" customFormat="false" ht="38.25" hidden="false" customHeight="false" outlineLevel="0" collapsed="false">
      <c r="A25" s="19" t="s">
        <v>32</v>
      </c>
      <c r="B25" s="20" t="s">
        <v>34</v>
      </c>
      <c r="C25" s="15" t="n">
        <v>1200</v>
      </c>
      <c r="D25" s="15" t="n">
        <v>1400</v>
      </c>
    </row>
    <row r="26" customFormat="false" ht="25.5" hidden="false" customHeight="false" outlineLevel="0" collapsed="false">
      <c r="A26" s="13" t="s">
        <v>35</v>
      </c>
      <c r="B26" s="14" t="s">
        <v>36</v>
      </c>
      <c r="C26" s="15" t="n">
        <v>195100</v>
      </c>
      <c r="D26" s="15" t="n">
        <v>204855</v>
      </c>
    </row>
    <row r="27" customFormat="false" ht="22.5" hidden="false" customHeight="false" outlineLevel="0" collapsed="false">
      <c r="A27" s="13" t="s">
        <v>37</v>
      </c>
      <c r="B27" s="14" t="s">
        <v>38</v>
      </c>
      <c r="C27" s="15" t="n">
        <v>2405</v>
      </c>
      <c r="D27" s="15" t="n">
        <v>2643</v>
      </c>
    </row>
    <row r="28" customFormat="false" ht="21" hidden="false" customHeight="false" outlineLevel="0" collapsed="false">
      <c r="A28" s="16" t="s">
        <v>39</v>
      </c>
      <c r="B28" s="17" t="s">
        <v>40</v>
      </c>
      <c r="C28" s="12" t="n">
        <f aca="false">C29+C30+C31</f>
        <v>363471</v>
      </c>
      <c r="D28" s="12" t="n">
        <f aca="false">D29+D30+D31</f>
        <v>387480</v>
      </c>
    </row>
    <row r="29" customFormat="false" ht="21" hidden="false" customHeight="false" outlineLevel="0" collapsed="false">
      <c r="A29" s="16" t="s">
        <v>41</v>
      </c>
      <c r="B29" s="14" t="s">
        <v>42</v>
      </c>
      <c r="C29" s="15" t="n">
        <v>17560</v>
      </c>
      <c r="D29" s="15" t="n">
        <v>19325</v>
      </c>
    </row>
    <row r="30" customFormat="false" ht="22.5" hidden="false" customHeight="false" outlineLevel="0" collapsed="false">
      <c r="A30" s="13" t="s">
        <v>43</v>
      </c>
      <c r="B30" s="14" t="s">
        <v>44</v>
      </c>
      <c r="C30" s="15" t="n">
        <v>200455</v>
      </c>
      <c r="D30" s="15" t="n">
        <v>215440</v>
      </c>
    </row>
    <row r="31" customFormat="false" ht="22.5" hidden="false" customHeight="false" outlineLevel="0" collapsed="false">
      <c r="A31" s="13" t="s">
        <v>45</v>
      </c>
      <c r="B31" s="14" t="s">
        <v>46</v>
      </c>
      <c r="C31" s="15" t="n">
        <v>145456</v>
      </c>
      <c r="D31" s="15" t="n">
        <v>152715</v>
      </c>
    </row>
    <row r="32" customFormat="false" ht="22.5" hidden="false" customHeight="true" outlineLevel="0" collapsed="false">
      <c r="A32" s="16" t="s">
        <v>47</v>
      </c>
      <c r="B32" s="17" t="s">
        <v>48</v>
      </c>
      <c r="C32" s="12" t="n">
        <v>37370</v>
      </c>
      <c r="D32" s="12" t="n">
        <v>41110</v>
      </c>
    </row>
    <row r="33" customFormat="false" ht="30.75" hidden="false" customHeight="true" outlineLevel="0" collapsed="false">
      <c r="A33" s="16" t="s">
        <v>49</v>
      </c>
      <c r="B33" s="17" t="s">
        <v>50</v>
      </c>
      <c r="C33" s="12" t="n">
        <f aca="false">C34+C35</f>
        <v>185640</v>
      </c>
      <c r="D33" s="12" t="n">
        <f aca="false">D34+D35</f>
        <v>196610</v>
      </c>
    </row>
    <row r="34" customFormat="false" ht="69" hidden="false" customHeight="true" outlineLevel="0" collapsed="false">
      <c r="A34" s="13" t="s">
        <v>51</v>
      </c>
      <c r="B34" s="14" t="s">
        <v>52</v>
      </c>
      <c r="C34" s="15" t="n">
        <v>175640</v>
      </c>
      <c r="D34" s="15" t="n">
        <v>186610</v>
      </c>
    </row>
    <row r="35" customFormat="false" ht="63.75" hidden="false" customHeight="false" outlineLevel="0" collapsed="false">
      <c r="A35" s="13" t="s">
        <v>53</v>
      </c>
      <c r="B35" s="14" t="s">
        <v>54</v>
      </c>
      <c r="C35" s="15" t="n">
        <v>10000</v>
      </c>
      <c r="D35" s="15" t="n">
        <v>10000</v>
      </c>
    </row>
    <row r="36" customFormat="false" ht="21" hidden="false" customHeight="false" outlineLevel="0" collapsed="false">
      <c r="A36" s="16" t="s">
        <v>55</v>
      </c>
      <c r="B36" s="17" t="s">
        <v>56</v>
      </c>
      <c r="C36" s="12" t="n">
        <f aca="false">C37</f>
        <v>8800</v>
      </c>
      <c r="D36" s="12" t="n">
        <f aca="false">D37</f>
        <v>9300</v>
      </c>
    </row>
    <row r="37" customFormat="false" ht="22.5" hidden="false" customHeight="false" outlineLevel="0" collapsed="false">
      <c r="A37" s="13" t="s">
        <v>57</v>
      </c>
      <c r="B37" s="14" t="s">
        <v>58</v>
      </c>
      <c r="C37" s="15" t="n">
        <v>8800</v>
      </c>
      <c r="D37" s="15" t="n">
        <v>9300</v>
      </c>
    </row>
    <row r="38" customFormat="false" ht="25.5" hidden="false" customHeight="false" outlineLevel="0" collapsed="false">
      <c r="A38" s="16" t="s">
        <v>59</v>
      </c>
      <c r="B38" s="17" t="s">
        <v>60</v>
      </c>
      <c r="C38" s="12" t="n">
        <f aca="false">C39+C40</f>
        <v>135000</v>
      </c>
      <c r="D38" s="12" t="n">
        <f aca="false">D39+D40</f>
        <v>115000</v>
      </c>
    </row>
    <row r="39" customFormat="false" ht="78.75" hidden="false" customHeight="true" outlineLevel="0" collapsed="false">
      <c r="A39" s="13" t="s">
        <v>61</v>
      </c>
      <c r="B39" s="14" t="s">
        <v>62</v>
      </c>
      <c r="C39" s="15" t="n">
        <v>100000</v>
      </c>
      <c r="D39" s="15" t="n">
        <v>80000</v>
      </c>
    </row>
    <row r="40" customFormat="false" ht="45" hidden="false" customHeight="true" outlineLevel="0" collapsed="false">
      <c r="A40" s="13" t="s">
        <v>63</v>
      </c>
      <c r="B40" s="14" t="s">
        <v>64</v>
      </c>
      <c r="C40" s="15" t="n">
        <v>35000</v>
      </c>
      <c r="D40" s="15" t="n">
        <v>35000</v>
      </c>
    </row>
    <row r="41" customFormat="false" ht="14.25" hidden="false" customHeight="false" outlineLevel="0" collapsed="false">
      <c r="A41" s="10" t="s">
        <v>65</v>
      </c>
      <c r="B41" s="17" t="s">
        <v>66</v>
      </c>
      <c r="C41" s="12" t="n">
        <v>38112</v>
      </c>
      <c r="D41" s="12" t="n">
        <v>42640</v>
      </c>
    </row>
    <row r="42" customFormat="false" ht="21" hidden="false" customHeight="false" outlineLevel="0" collapsed="false">
      <c r="A42" s="21" t="s">
        <v>67</v>
      </c>
      <c r="B42" s="17" t="s">
        <v>68</v>
      </c>
      <c r="C42" s="12" t="n">
        <v>1100</v>
      </c>
      <c r="D42" s="12" t="n">
        <v>1200</v>
      </c>
    </row>
    <row r="43" customFormat="false" ht="21" hidden="false" customHeight="false" outlineLevel="0" collapsed="false">
      <c r="A43" s="7" t="s">
        <v>69</v>
      </c>
      <c r="B43" s="22" t="s">
        <v>70</v>
      </c>
      <c r="C43" s="34" t="n">
        <f aca="false">C44+C49+C47</f>
        <v>1421458.1</v>
      </c>
      <c r="D43" s="34" t="n">
        <f aca="false">D44+D49+D47</f>
        <v>1409462.4</v>
      </c>
    </row>
    <row r="44" customFormat="false" ht="25.5" hidden="false" customHeight="false" outlineLevel="0" collapsed="false">
      <c r="A44" s="24" t="s">
        <v>71</v>
      </c>
      <c r="B44" s="25" t="s">
        <v>72</v>
      </c>
      <c r="C44" s="35" t="n">
        <f aca="false">SUM(C45:C46)</f>
        <v>46853</v>
      </c>
      <c r="D44" s="35" t="n">
        <f aca="false">SUM(D45:D46)</f>
        <v>46853</v>
      </c>
    </row>
    <row r="45" customFormat="false" ht="25.5" hidden="false" customHeight="false" outlineLevel="0" collapsed="false">
      <c r="A45" s="13" t="s">
        <v>73</v>
      </c>
      <c r="B45" s="14" t="s">
        <v>74</v>
      </c>
      <c r="C45" s="36" t="n">
        <v>9398</v>
      </c>
      <c r="D45" s="37" t="n">
        <v>9398</v>
      </c>
    </row>
    <row r="46" s="26" customFormat="true" ht="22.5" hidden="false" customHeight="false" outlineLevel="0" collapsed="false">
      <c r="A46" s="13" t="s">
        <v>75</v>
      </c>
      <c r="B46" s="14" t="s">
        <v>76</v>
      </c>
      <c r="C46" s="36" t="n">
        <v>37455</v>
      </c>
      <c r="D46" s="37" t="n">
        <v>37455</v>
      </c>
    </row>
    <row r="47" s="26" customFormat="true" ht="25.5" hidden="false" customHeight="false" outlineLevel="0" collapsed="false">
      <c r="A47" s="16" t="s">
        <v>77</v>
      </c>
      <c r="B47" s="17" t="s">
        <v>78</v>
      </c>
      <c r="C47" s="38" t="n">
        <f aca="false">C48</f>
        <v>0</v>
      </c>
      <c r="D47" s="35" t="n">
        <f aca="false">D48</f>
        <v>0</v>
      </c>
    </row>
    <row r="48" s="26" customFormat="true" ht="51" hidden="false" customHeight="false" outlineLevel="0" collapsed="false">
      <c r="A48" s="13" t="s">
        <v>79</v>
      </c>
      <c r="B48" s="14" t="s">
        <v>80</v>
      </c>
      <c r="C48" s="39"/>
      <c r="D48" s="37"/>
    </row>
    <row r="49" s="26" customFormat="true" ht="25.5" hidden="false" customHeight="false" outlineLevel="0" collapsed="false">
      <c r="A49" s="24" t="s">
        <v>81</v>
      </c>
      <c r="B49" s="17" t="s">
        <v>82</v>
      </c>
      <c r="C49" s="35" t="n">
        <f aca="false">C50+C56+C57+C58</f>
        <v>1374605.1</v>
      </c>
      <c r="D49" s="35" t="n">
        <f aca="false">D50+D56+D57+D58</f>
        <v>1362609.4</v>
      </c>
    </row>
    <row r="50" s="26" customFormat="true" ht="38.25" hidden="false" customHeight="false" outlineLevel="0" collapsed="false">
      <c r="A50" s="24" t="s">
        <v>83</v>
      </c>
      <c r="B50" s="14" t="s">
        <v>84</v>
      </c>
      <c r="C50" s="35" t="n">
        <f aca="false">C51+C52+C53+C54+C55</f>
        <v>1322312.2</v>
      </c>
      <c r="D50" s="35" t="n">
        <f aca="false">D51+D52+D53+D54+D55</f>
        <v>1310316.5</v>
      </c>
    </row>
    <row r="51" s="26" customFormat="true" ht="43.5" hidden="false" customHeight="true" outlineLevel="0" collapsed="false">
      <c r="A51" s="27" t="s">
        <v>85</v>
      </c>
      <c r="B51" s="14" t="s">
        <v>86</v>
      </c>
      <c r="C51" s="37" t="n">
        <v>18636</v>
      </c>
      <c r="D51" s="37" t="n">
        <v>18636</v>
      </c>
    </row>
    <row r="52" s="26" customFormat="true" ht="80.25" hidden="false" customHeight="true" outlineLevel="0" collapsed="false">
      <c r="A52" s="27" t="s">
        <v>87</v>
      </c>
      <c r="B52" s="14" t="s">
        <v>88</v>
      </c>
      <c r="C52" s="37" t="n">
        <v>480914.7</v>
      </c>
      <c r="D52" s="37" t="n">
        <v>459388</v>
      </c>
    </row>
    <row r="53" s="26" customFormat="true" ht="93.75" hidden="false" customHeight="true" outlineLevel="0" collapsed="false">
      <c r="A53" s="27" t="s">
        <v>89</v>
      </c>
      <c r="B53" s="14" t="s">
        <v>90</v>
      </c>
      <c r="C53" s="37" t="n">
        <v>817459.5</v>
      </c>
      <c r="D53" s="37" t="n">
        <v>826990.5</v>
      </c>
    </row>
    <row r="54" s="26" customFormat="true" ht="41.25" hidden="false" customHeight="true" outlineLevel="0" collapsed="false">
      <c r="A54" s="27" t="s">
        <v>91</v>
      </c>
      <c r="B54" s="28" t="s">
        <v>92</v>
      </c>
      <c r="C54" s="37" t="n">
        <v>2090</v>
      </c>
      <c r="D54" s="37" t="n">
        <v>2090</v>
      </c>
    </row>
    <row r="55" s="26" customFormat="true" ht="158.25" hidden="false" customHeight="true" outlineLevel="0" collapsed="false">
      <c r="A55" s="27" t="s">
        <v>93</v>
      </c>
      <c r="B55" s="29" t="s">
        <v>94</v>
      </c>
      <c r="C55" s="37" t="n">
        <v>3212</v>
      </c>
      <c r="D55" s="37" t="n">
        <v>3212</v>
      </c>
    </row>
    <row r="56" s="26" customFormat="true" ht="67.5" hidden="false" customHeight="true" outlineLevel="0" collapsed="false">
      <c r="A56" s="13" t="s">
        <v>95</v>
      </c>
      <c r="B56" s="14" t="s">
        <v>96</v>
      </c>
      <c r="C56" s="37" t="n">
        <v>28124</v>
      </c>
      <c r="D56" s="37" t="n">
        <v>28124</v>
      </c>
    </row>
    <row r="57" s="26" customFormat="true" ht="25.5" hidden="false" customHeight="false" outlineLevel="0" collapsed="false">
      <c r="A57" s="13" t="s">
        <v>97</v>
      </c>
      <c r="B57" s="14" t="s">
        <v>98</v>
      </c>
      <c r="C57" s="37" t="n">
        <v>19168.9</v>
      </c>
      <c r="D57" s="37" t="n">
        <v>19168.9</v>
      </c>
    </row>
    <row r="58" s="26" customFormat="true" ht="21" hidden="false" customHeight="false" outlineLevel="0" collapsed="false">
      <c r="A58" s="24" t="s">
        <v>99</v>
      </c>
      <c r="B58" s="17" t="s">
        <v>100</v>
      </c>
      <c r="C58" s="35" t="n">
        <f aca="false">C59</f>
        <v>5000</v>
      </c>
      <c r="D58" s="35" t="n">
        <f aca="false">D59</f>
        <v>5000</v>
      </c>
    </row>
    <row r="59" s="26" customFormat="true" ht="63.75" hidden="false" customHeight="false" outlineLevel="0" collapsed="false">
      <c r="A59" s="27" t="s">
        <v>101</v>
      </c>
      <c r="B59" s="14" t="s">
        <v>102</v>
      </c>
      <c r="C59" s="37" t="n">
        <v>5000</v>
      </c>
      <c r="D59" s="37" t="n">
        <v>5000</v>
      </c>
    </row>
    <row r="60" s="26" customFormat="true" ht="21" hidden="false" customHeight="false" outlineLevel="0" collapsed="false">
      <c r="A60" s="30" t="s">
        <v>103</v>
      </c>
      <c r="B60" s="31" t="s">
        <v>104</v>
      </c>
      <c r="C60" s="32" t="n">
        <f aca="false">C14+C43</f>
        <v>3846816.1</v>
      </c>
      <c r="D60" s="32" t="n">
        <f aca="false">D14+D43</f>
        <v>4022320.4</v>
      </c>
    </row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  <row r="76" customFormat="false" ht="12.75" hidden="false" customHeight="false" outlineLevel="0" collapsed="false">
      <c r="A76" s="26"/>
      <c r="B76" s="26"/>
      <c r="C76" s="26"/>
      <c r="D76" s="26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2.75" hidden="false" customHeight="false" outlineLevel="0" collapsed="false">
      <c r="A78" s="26"/>
      <c r="B78" s="26"/>
      <c r="C78" s="26"/>
      <c r="D78" s="26"/>
    </row>
    <row r="79" customFormat="false" ht="12.75" hidden="false" customHeight="false" outlineLevel="0" collapsed="false">
      <c r="A79" s="26"/>
      <c r="B79" s="26"/>
      <c r="C79" s="26"/>
      <c r="D79" s="26"/>
    </row>
    <row r="80" customFormat="false" ht="12.75" hidden="false" customHeight="false" outlineLevel="0" collapsed="false">
      <c r="A80" s="26"/>
      <c r="B80" s="26"/>
      <c r="C80" s="26"/>
      <c r="D80" s="26"/>
    </row>
    <row r="81" customFormat="false" ht="12.75" hidden="false" customHeight="false" outlineLevel="0" collapsed="false">
      <c r="A81" s="26"/>
      <c r="B81" s="26"/>
      <c r="C81" s="26"/>
      <c r="D81" s="26"/>
    </row>
    <row r="82" customFormat="false" ht="12.75" hidden="false" customHeight="false" outlineLevel="0" collapsed="false">
      <c r="A82" s="26"/>
      <c r="B82" s="26"/>
      <c r="C82" s="26"/>
      <c r="D82" s="26"/>
    </row>
    <row r="83" customFormat="false" ht="12.75" hidden="false" customHeight="false" outlineLevel="0" collapsed="false">
      <c r="A83" s="26"/>
      <c r="B83" s="26"/>
      <c r="C83" s="26"/>
      <c r="D83" s="26"/>
    </row>
  </sheetData>
  <mergeCells count="14">
    <mergeCell ref="B1:D1"/>
    <mergeCell ref="B2:D2"/>
    <mergeCell ref="B3:D3"/>
    <mergeCell ref="B4:D4"/>
    <mergeCell ref="B5:D5"/>
    <mergeCell ref="B6:D6"/>
    <mergeCell ref="A7:D7"/>
    <mergeCell ref="A8:D8"/>
    <mergeCell ref="A9:D9"/>
    <mergeCell ref="A10:D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590277777777778" top="0.39375" bottom="0.229861111111111" header="0.511811023622047" footer="0.196527777777778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6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6.85"/>
    <col collapsed="false" customWidth="true" hidden="false" outlineLevel="0" max="2" min="2" style="40" width="10.13"/>
    <col collapsed="false" customWidth="true" hidden="false" outlineLevel="0" max="3" min="3" style="40" width="7.7"/>
    <col collapsed="false" customWidth="true" hidden="false" outlineLevel="0" max="4" min="4" style="40" width="6.99"/>
    <col collapsed="false" customWidth="true" hidden="false" outlineLevel="0" max="5" min="5" style="40" width="11.42"/>
    <col collapsed="false" customWidth="true" hidden="false" outlineLevel="0" max="6" min="6" style="40" width="9.85"/>
    <col collapsed="false" customWidth="true" hidden="false" outlineLevel="0" max="7" min="7" style="41" width="15.7"/>
    <col collapsed="false" customWidth="true" hidden="false" outlineLevel="0" max="8" min="8" style="0" width="19.41"/>
  </cols>
  <sheetData>
    <row r="1" customFormat="false" ht="1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4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2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2"/>
    </row>
    <row r="6" customFormat="false" ht="15" hidden="false" customHeight="false" outlineLevel="0" collapsed="false">
      <c r="A6" s="1" t="s">
        <v>110</v>
      </c>
      <c r="B6" s="1"/>
      <c r="C6" s="1"/>
      <c r="D6" s="1"/>
      <c r="E6" s="1"/>
      <c r="F6" s="1"/>
      <c r="G6" s="1"/>
      <c r="H6" s="42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15.75" hidden="false" customHeight="true" outlineLevel="0" collapsed="false">
      <c r="A8" s="44" t="s">
        <v>111</v>
      </c>
      <c r="B8" s="44"/>
      <c r="C8" s="44"/>
      <c r="D8" s="44"/>
      <c r="E8" s="44"/>
      <c r="F8" s="44"/>
      <c r="G8" s="44"/>
    </row>
    <row r="9" customFormat="false" ht="15.75" hidden="false" customHeight="false" outlineLevel="0" collapsed="false">
      <c r="A9" s="45"/>
    </row>
    <row r="10" customFormat="false" ht="15.75" hidden="false" customHeight="false" outlineLevel="0" collapsed="false">
      <c r="A10" s="45"/>
      <c r="G10" s="46" t="s">
        <v>9</v>
      </c>
    </row>
    <row r="11" customFormat="false" ht="38.25" hidden="false" customHeight="false" outlineLevel="0" collapsed="false">
      <c r="A11" s="6" t="s">
        <v>112</v>
      </c>
      <c r="B11" s="6" t="s">
        <v>113</v>
      </c>
      <c r="C11" s="6" t="s">
        <v>114</v>
      </c>
      <c r="D11" s="6" t="s">
        <v>115</v>
      </c>
      <c r="E11" s="6" t="s">
        <v>116</v>
      </c>
      <c r="F11" s="6" t="s">
        <v>117</v>
      </c>
      <c r="G11" s="47" t="s">
        <v>12</v>
      </c>
      <c r="I11" s="48"/>
    </row>
    <row r="12" customFormat="false" ht="15.75" hidden="false" customHeight="false" outlineLevel="0" collapsed="false">
      <c r="A12" s="49" t="s">
        <v>118</v>
      </c>
      <c r="B12" s="50"/>
      <c r="C12" s="50"/>
      <c r="D12" s="50"/>
      <c r="E12" s="50"/>
      <c r="F12" s="50"/>
      <c r="G12" s="51" t="n">
        <f aca="false">G13+G153+G175+G197+G243+G288+G323+G421+G441+G471+G564+G575+G593+G604</f>
        <v>3881732.8</v>
      </c>
      <c r="H12" s="52"/>
    </row>
    <row r="13" s="56" customFormat="true" ht="15.75" hidden="false" customHeight="false" outlineLevel="0" collapsed="false">
      <c r="A13" s="53" t="s">
        <v>119</v>
      </c>
      <c r="B13" s="54" t="n">
        <v>598</v>
      </c>
      <c r="C13" s="54"/>
      <c r="D13" s="54"/>
      <c r="E13" s="54"/>
      <c r="F13" s="54"/>
      <c r="G13" s="55" t="n">
        <f aca="false">G14+G66+G79+G88+G93+G114+G129+G138</f>
        <v>275239.6</v>
      </c>
    </row>
    <row r="14" s="56" customFormat="true" ht="12.75" hidden="false" customHeight="false" outlineLevel="0" collapsed="false">
      <c r="A14" s="57" t="s">
        <v>120</v>
      </c>
      <c r="B14" s="58" t="n">
        <v>598</v>
      </c>
      <c r="C14" s="58" t="s">
        <v>121</v>
      </c>
      <c r="D14" s="58" t="s">
        <v>122</v>
      </c>
      <c r="E14" s="58"/>
      <c r="F14" s="58"/>
      <c r="G14" s="59" t="n">
        <f aca="false">G15+G35+G40+G30</f>
        <v>124695</v>
      </c>
    </row>
    <row r="15" s="56" customFormat="true" ht="24" hidden="false" customHeight="false" outlineLevel="0" collapsed="false">
      <c r="A15" s="57" t="s">
        <v>123</v>
      </c>
      <c r="B15" s="58" t="n">
        <v>598</v>
      </c>
      <c r="C15" s="58" t="s">
        <v>121</v>
      </c>
      <c r="D15" s="58" t="s">
        <v>124</v>
      </c>
      <c r="E15" s="58"/>
      <c r="F15" s="58"/>
      <c r="G15" s="59" t="n">
        <f aca="false">G16</f>
        <v>91100</v>
      </c>
    </row>
    <row r="16" s="56" customFormat="true" ht="24" hidden="false" customHeight="false" outlineLevel="0" collapsed="false">
      <c r="A16" s="60" t="s">
        <v>125</v>
      </c>
      <c r="B16" s="61" t="n">
        <v>598</v>
      </c>
      <c r="C16" s="61" t="s">
        <v>121</v>
      </c>
      <c r="D16" s="61" t="s">
        <v>124</v>
      </c>
      <c r="E16" s="61"/>
      <c r="F16" s="61"/>
      <c r="G16" s="62" t="n">
        <f aca="false">G17+G26</f>
        <v>91100</v>
      </c>
    </row>
    <row r="17" s="56" customFormat="true" ht="12.75" hidden="false" customHeight="false" outlineLevel="0" collapsed="false">
      <c r="A17" s="63" t="s">
        <v>126</v>
      </c>
      <c r="B17" s="61" t="n">
        <v>598</v>
      </c>
      <c r="C17" s="61" t="s">
        <v>121</v>
      </c>
      <c r="D17" s="61" t="s">
        <v>124</v>
      </c>
      <c r="E17" s="61" t="s">
        <v>127</v>
      </c>
      <c r="F17" s="64"/>
      <c r="G17" s="62" t="n">
        <f aca="false">G18+G21</f>
        <v>90000</v>
      </c>
    </row>
    <row r="18" s="56" customFormat="true" ht="12.75" hidden="false" customHeight="false" outlineLevel="0" collapsed="false">
      <c r="A18" s="65" t="s">
        <v>128</v>
      </c>
      <c r="B18" s="58" t="s">
        <v>129</v>
      </c>
      <c r="C18" s="58" t="s">
        <v>121</v>
      </c>
      <c r="D18" s="58" t="s">
        <v>124</v>
      </c>
      <c r="E18" s="58" t="s">
        <v>130</v>
      </c>
      <c r="F18" s="58"/>
      <c r="G18" s="59" t="n">
        <f aca="false">G19</f>
        <v>71289.2</v>
      </c>
    </row>
    <row r="19" s="56" customFormat="true" ht="24" hidden="false" customHeight="false" outlineLevel="0" collapsed="false">
      <c r="A19" s="66" t="s">
        <v>131</v>
      </c>
      <c r="B19" s="67" t="s">
        <v>129</v>
      </c>
      <c r="C19" s="67" t="s">
        <v>121</v>
      </c>
      <c r="D19" s="67" t="s">
        <v>124</v>
      </c>
      <c r="E19" s="67" t="s">
        <v>130</v>
      </c>
      <c r="F19" s="67" t="s">
        <v>132</v>
      </c>
      <c r="G19" s="68" t="n">
        <f aca="false">G20</f>
        <v>71289.2</v>
      </c>
    </row>
    <row r="20" s="56" customFormat="true" ht="12.75" hidden="false" customHeight="false" outlineLevel="0" collapsed="false">
      <c r="A20" s="66" t="s">
        <v>133</v>
      </c>
      <c r="B20" s="67" t="s">
        <v>129</v>
      </c>
      <c r="C20" s="67" t="s">
        <v>121</v>
      </c>
      <c r="D20" s="67" t="s">
        <v>124</v>
      </c>
      <c r="E20" s="67" t="s">
        <v>130</v>
      </c>
      <c r="F20" s="67" t="s">
        <v>134</v>
      </c>
      <c r="G20" s="68" t="n">
        <v>71289.2</v>
      </c>
    </row>
    <row r="21" s="56" customFormat="true" ht="12.75" hidden="false" customHeight="false" outlineLevel="0" collapsed="false">
      <c r="A21" s="57" t="s">
        <v>135</v>
      </c>
      <c r="B21" s="58" t="s">
        <v>129</v>
      </c>
      <c r="C21" s="58" t="s">
        <v>121</v>
      </c>
      <c r="D21" s="58" t="s">
        <v>124</v>
      </c>
      <c r="E21" s="58" t="s">
        <v>136</v>
      </c>
      <c r="F21" s="58"/>
      <c r="G21" s="59" t="n">
        <f aca="false">G22+G24</f>
        <v>18710.8</v>
      </c>
    </row>
    <row r="22" s="56" customFormat="true" ht="12.75" hidden="false" customHeight="false" outlineLevel="0" collapsed="false">
      <c r="A22" s="66" t="s">
        <v>137</v>
      </c>
      <c r="B22" s="67" t="s">
        <v>129</v>
      </c>
      <c r="C22" s="67" t="s">
        <v>121</v>
      </c>
      <c r="D22" s="67" t="s">
        <v>124</v>
      </c>
      <c r="E22" s="67" t="s">
        <v>136</v>
      </c>
      <c r="F22" s="67" t="s">
        <v>138</v>
      </c>
      <c r="G22" s="68" t="n">
        <f aca="false">G23</f>
        <v>18410.8</v>
      </c>
    </row>
    <row r="23" s="56" customFormat="true" ht="12.75" hidden="false" customHeight="false" outlineLevel="0" collapsed="false">
      <c r="A23" s="66" t="s">
        <v>139</v>
      </c>
      <c r="B23" s="67" t="s">
        <v>129</v>
      </c>
      <c r="C23" s="67" t="s">
        <v>121</v>
      </c>
      <c r="D23" s="67" t="s">
        <v>124</v>
      </c>
      <c r="E23" s="67" t="s">
        <v>136</v>
      </c>
      <c r="F23" s="67" t="s">
        <v>140</v>
      </c>
      <c r="G23" s="68" t="n">
        <v>18410.8</v>
      </c>
    </row>
    <row r="24" s="56" customFormat="true" ht="12.75" hidden="false" customHeight="false" outlineLevel="0" collapsed="false">
      <c r="A24" s="66" t="s">
        <v>141</v>
      </c>
      <c r="B24" s="67" t="s">
        <v>129</v>
      </c>
      <c r="C24" s="67" t="s">
        <v>121</v>
      </c>
      <c r="D24" s="67" t="s">
        <v>124</v>
      </c>
      <c r="E24" s="67" t="s">
        <v>136</v>
      </c>
      <c r="F24" s="67" t="s">
        <v>142</v>
      </c>
      <c r="G24" s="68" t="n">
        <f aca="false">G25</f>
        <v>300</v>
      </c>
    </row>
    <row r="25" s="56" customFormat="true" ht="12.75" hidden="false" customHeight="false" outlineLevel="0" collapsed="false">
      <c r="A25" s="66" t="s">
        <v>143</v>
      </c>
      <c r="B25" s="67" t="s">
        <v>129</v>
      </c>
      <c r="C25" s="67" t="s">
        <v>121</v>
      </c>
      <c r="D25" s="67" t="s">
        <v>124</v>
      </c>
      <c r="E25" s="67" t="s">
        <v>136</v>
      </c>
      <c r="F25" s="67" t="s">
        <v>144</v>
      </c>
      <c r="G25" s="68" t="n">
        <v>300</v>
      </c>
    </row>
    <row r="26" s="56" customFormat="true" ht="12.75" hidden="false" customHeight="false" outlineLevel="0" collapsed="false">
      <c r="A26" s="60" t="s">
        <v>145</v>
      </c>
      <c r="B26" s="61" t="n">
        <v>598</v>
      </c>
      <c r="C26" s="61" t="s">
        <v>121</v>
      </c>
      <c r="D26" s="61" t="s">
        <v>124</v>
      </c>
      <c r="E26" s="61" t="s">
        <v>146</v>
      </c>
      <c r="F26" s="64"/>
      <c r="G26" s="69" t="n">
        <f aca="false">G27</f>
        <v>1100</v>
      </c>
    </row>
    <row r="27" s="56" customFormat="true" ht="12.75" hidden="false" customHeight="false" outlineLevel="0" collapsed="false">
      <c r="A27" s="65" t="s">
        <v>147</v>
      </c>
      <c r="B27" s="58" t="n">
        <v>598</v>
      </c>
      <c r="C27" s="58" t="s">
        <v>121</v>
      </c>
      <c r="D27" s="58" t="s">
        <v>124</v>
      </c>
      <c r="E27" s="58" t="s">
        <v>148</v>
      </c>
      <c r="F27" s="58"/>
      <c r="G27" s="59" t="n">
        <f aca="false">G28</f>
        <v>1100</v>
      </c>
    </row>
    <row r="28" s="56" customFormat="true" ht="24" hidden="false" customHeight="false" outlineLevel="0" collapsed="false">
      <c r="A28" s="66" t="s">
        <v>131</v>
      </c>
      <c r="B28" s="67" t="s">
        <v>129</v>
      </c>
      <c r="C28" s="67" t="s">
        <v>121</v>
      </c>
      <c r="D28" s="67" t="s">
        <v>124</v>
      </c>
      <c r="E28" s="67" t="s">
        <v>148</v>
      </c>
      <c r="F28" s="67" t="s">
        <v>132</v>
      </c>
      <c r="G28" s="68" t="n">
        <f aca="false">G29</f>
        <v>1100</v>
      </c>
    </row>
    <row r="29" s="56" customFormat="true" ht="12.75" hidden="false" customHeight="false" outlineLevel="0" collapsed="false">
      <c r="A29" s="66" t="s">
        <v>133</v>
      </c>
      <c r="B29" s="67" t="s">
        <v>129</v>
      </c>
      <c r="C29" s="67" t="s">
        <v>121</v>
      </c>
      <c r="D29" s="67" t="s">
        <v>124</v>
      </c>
      <c r="E29" s="67" t="s">
        <v>148</v>
      </c>
      <c r="F29" s="67" t="s">
        <v>134</v>
      </c>
      <c r="G29" s="68" t="n">
        <v>1100</v>
      </c>
    </row>
    <row r="30" s="56" customFormat="true" ht="12.75" hidden="false" customHeight="false" outlineLevel="0" collapsed="false">
      <c r="A30" s="57" t="s">
        <v>149</v>
      </c>
      <c r="B30" s="58" t="s">
        <v>129</v>
      </c>
      <c r="C30" s="58" t="s">
        <v>121</v>
      </c>
      <c r="D30" s="58" t="s">
        <v>150</v>
      </c>
      <c r="E30" s="58" t="s">
        <v>127</v>
      </c>
      <c r="F30" s="58"/>
      <c r="G30" s="59" t="n">
        <f aca="false">G31</f>
        <v>8750</v>
      </c>
    </row>
    <row r="31" s="56" customFormat="true" ht="12.75" hidden="false" customHeight="false" outlineLevel="0" collapsed="false">
      <c r="A31" s="57" t="s">
        <v>151</v>
      </c>
      <c r="B31" s="58" t="s">
        <v>129</v>
      </c>
      <c r="C31" s="58" t="s">
        <v>121</v>
      </c>
      <c r="D31" s="58" t="s">
        <v>150</v>
      </c>
      <c r="E31" s="58" t="s">
        <v>152</v>
      </c>
      <c r="F31" s="58"/>
      <c r="G31" s="59" t="n">
        <f aca="false">G32</f>
        <v>8750</v>
      </c>
    </row>
    <row r="32" s="56" customFormat="true" ht="12.75" hidden="false" customHeight="false" outlineLevel="0" collapsed="false">
      <c r="A32" s="57" t="s">
        <v>153</v>
      </c>
      <c r="B32" s="58" t="s">
        <v>129</v>
      </c>
      <c r="C32" s="58" t="s">
        <v>121</v>
      </c>
      <c r="D32" s="58" t="s">
        <v>150</v>
      </c>
      <c r="E32" s="58" t="s">
        <v>152</v>
      </c>
      <c r="F32" s="58"/>
      <c r="G32" s="59" t="n">
        <f aca="false">G33</f>
        <v>8750</v>
      </c>
    </row>
    <row r="33" s="56" customFormat="true" ht="12.75" hidden="false" customHeight="false" outlineLevel="0" collapsed="false">
      <c r="A33" s="66" t="s">
        <v>137</v>
      </c>
      <c r="B33" s="67" t="s">
        <v>129</v>
      </c>
      <c r="C33" s="67" t="s">
        <v>121</v>
      </c>
      <c r="D33" s="67" t="s">
        <v>150</v>
      </c>
      <c r="E33" s="67" t="s">
        <v>152</v>
      </c>
      <c r="F33" s="67" t="s">
        <v>138</v>
      </c>
      <c r="G33" s="68" t="n">
        <f aca="false">G34</f>
        <v>8750</v>
      </c>
    </row>
    <row r="34" s="56" customFormat="true" ht="12.75" hidden="false" customHeight="false" outlineLevel="0" collapsed="false">
      <c r="A34" s="66" t="s">
        <v>139</v>
      </c>
      <c r="B34" s="67" t="s">
        <v>129</v>
      </c>
      <c r="C34" s="67" t="s">
        <v>121</v>
      </c>
      <c r="D34" s="67" t="s">
        <v>150</v>
      </c>
      <c r="E34" s="67" t="s">
        <v>152</v>
      </c>
      <c r="F34" s="67" t="s">
        <v>140</v>
      </c>
      <c r="G34" s="68" t="n">
        <v>8750</v>
      </c>
    </row>
    <row r="35" s="56" customFormat="true" ht="12.75" hidden="false" customHeight="false" outlineLevel="0" collapsed="false">
      <c r="A35" s="57" t="s">
        <v>154</v>
      </c>
      <c r="B35" s="58" t="n">
        <v>598</v>
      </c>
      <c r="C35" s="58" t="s">
        <v>121</v>
      </c>
      <c r="D35" s="58" t="s">
        <v>155</v>
      </c>
      <c r="E35" s="58"/>
      <c r="F35" s="58"/>
      <c r="G35" s="59" t="n">
        <f aca="false">G36</f>
        <v>2000</v>
      </c>
    </row>
    <row r="36" s="70" customFormat="true" ht="12.75" hidden="false" customHeight="false" outlineLevel="0" collapsed="false">
      <c r="A36" s="57" t="s">
        <v>151</v>
      </c>
      <c r="B36" s="58" t="n">
        <v>598</v>
      </c>
      <c r="C36" s="58" t="s">
        <v>121</v>
      </c>
      <c r="D36" s="58" t="s">
        <v>155</v>
      </c>
      <c r="E36" s="58" t="s">
        <v>156</v>
      </c>
      <c r="F36" s="64"/>
      <c r="G36" s="59" t="n">
        <f aca="false">G37</f>
        <v>2000</v>
      </c>
    </row>
    <row r="37" s="71" customFormat="true" ht="12.75" hidden="false" customHeight="false" outlineLevel="0" collapsed="false">
      <c r="A37" s="66" t="s">
        <v>157</v>
      </c>
      <c r="B37" s="67" t="n">
        <v>598</v>
      </c>
      <c r="C37" s="67" t="s">
        <v>121</v>
      </c>
      <c r="D37" s="67" t="s">
        <v>155</v>
      </c>
      <c r="E37" s="67" t="s">
        <v>156</v>
      </c>
      <c r="F37" s="67"/>
      <c r="G37" s="68" t="n">
        <f aca="false">G38</f>
        <v>2000</v>
      </c>
    </row>
    <row r="38" s="71" customFormat="true" ht="12.75" hidden="false" customHeight="false" outlineLevel="0" collapsed="false">
      <c r="A38" s="66" t="s">
        <v>141</v>
      </c>
      <c r="B38" s="67" t="n">
        <v>598</v>
      </c>
      <c r="C38" s="67" t="s">
        <v>121</v>
      </c>
      <c r="D38" s="67" t="s">
        <v>155</v>
      </c>
      <c r="E38" s="67" t="s">
        <v>156</v>
      </c>
      <c r="F38" s="67" t="s">
        <v>142</v>
      </c>
      <c r="G38" s="68" t="n">
        <f aca="false">G39</f>
        <v>2000</v>
      </c>
    </row>
    <row r="39" s="71" customFormat="true" ht="12.75" hidden="false" customHeight="false" outlineLevel="0" collapsed="false">
      <c r="A39" s="66" t="s">
        <v>158</v>
      </c>
      <c r="B39" s="67" t="n">
        <v>598</v>
      </c>
      <c r="C39" s="67" t="s">
        <v>121</v>
      </c>
      <c r="D39" s="67" t="s">
        <v>155</v>
      </c>
      <c r="E39" s="67" t="s">
        <v>156</v>
      </c>
      <c r="F39" s="67" t="s">
        <v>159</v>
      </c>
      <c r="G39" s="68" t="n">
        <v>2000</v>
      </c>
    </row>
    <row r="40" s="56" customFormat="true" ht="12.75" hidden="false" customHeight="false" outlineLevel="0" collapsed="false">
      <c r="A40" s="57" t="s">
        <v>160</v>
      </c>
      <c r="B40" s="58" t="s">
        <v>129</v>
      </c>
      <c r="C40" s="58" t="s">
        <v>121</v>
      </c>
      <c r="D40" s="58" t="s">
        <v>161</v>
      </c>
      <c r="E40" s="58"/>
      <c r="F40" s="58"/>
      <c r="G40" s="59" t="n">
        <f aca="false">G41+G57+G60+G63</f>
        <v>22845</v>
      </c>
    </row>
    <row r="41" s="56" customFormat="true" ht="12.75" hidden="false" customHeight="false" outlineLevel="0" collapsed="false">
      <c r="A41" s="57" t="s">
        <v>153</v>
      </c>
      <c r="B41" s="58" t="s">
        <v>129</v>
      </c>
      <c r="C41" s="58" t="s">
        <v>121</v>
      </c>
      <c r="D41" s="58" t="s">
        <v>161</v>
      </c>
      <c r="E41" s="58" t="s">
        <v>127</v>
      </c>
      <c r="F41" s="58"/>
      <c r="G41" s="59" t="n">
        <f aca="false">G49+G42+G45</f>
        <v>13290</v>
      </c>
    </row>
    <row r="42" s="56" customFormat="true" ht="12.75" hidden="false" customHeight="false" outlineLevel="0" collapsed="false">
      <c r="A42" s="57" t="s">
        <v>162</v>
      </c>
      <c r="B42" s="58" t="s">
        <v>129</v>
      </c>
      <c r="C42" s="58" t="s">
        <v>121</v>
      </c>
      <c r="D42" s="58" t="s">
        <v>161</v>
      </c>
      <c r="E42" s="58" t="s">
        <v>156</v>
      </c>
      <c r="F42" s="58"/>
      <c r="G42" s="59" t="n">
        <f aca="false">G43</f>
        <v>5000</v>
      </c>
    </row>
    <row r="43" s="56" customFormat="true" ht="12.75" hidden="false" customHeight="false" outlineLevel="0" collapsed="false">
      <c r="A43" s="66" t="s">
        <v>163</v>
      </c>
      <c r="B43" s="67" t="s">
        <v>129</v>
      </c>
      <c r="C43" s="67" t="s">
        <v>121</v>
      </c>
      <c r="D43" s="67" t="s">
        <v>161</v>
      </c>
      <c r="E43" s="67" t="s">
        <v>164</v>
      </c>
      <c r="F43" s="67" t="s">
        <v>165</v>
      </c>
      <c r="G43" s="68" t="n">
        <f aca="false">G44</f>
        <v>5000</v>
      </c>
    </row>
    <row r="44" s="56" customFormat="true" ht="12.75" hidden="false" customHeight="false" outlineLevel="0" collapsed="false">
      <c r="A44" s="66" t="s">
        <v>166</v>
      </c>
      <c r="B44" s="67" t="s">
        <v>129</v>
      </c>
      <c r="C44" s="67" t="s">
        <v>121</v>
      </c>
      <c r="D44" s="67" t="s">
        <v>161</v>
      </c>
      <c r="E44" s="67" t="s">
        <v>164</v>
      </c>
      <c r="F44" s="67" t="s">
        <v>167</v>
      </c>
      <c r="G44" s="68" t="n">
        <v>5000</v>
      </c>
    </row>
    <row r="45" s="56" customFormat="true" ht="12.75" hidden="false" customHeight="false" outlineLevel="0" collapsed="false">
      <c r="A45" s="60" t="s">
        <v>168</v>
      </c>
      <c r="B45" s="61" t="s">
        <v>129</v>
      </c>
      <c r="C45" s="61" t="s">
        <v>121</v>
      </c>
      <c r="D45" s="61" t="s">
        <v>161</v>
      </c>
      <c r="E45" s="61"/>
      <c r="F45" s="61"/>
      <c r="G45" s="62" t="n">
        <f aca="false">G46</f>
        <v>6200</v>
      </c>
    </row>
    <row r="46" s="56" customFormat="true" ht="12.75" hidden="false" customHeight="false" outlineLevel="0" collapsed="false">
      <c r="A46" s="66" t="s">
        <v>169</v>
      </c>
      <c r="B46" s="67" t="s">
        <v>129</v>
      </c>
      <c r="C46" s="67" t="s">
        <v>121</v>
      </c>
      <c r="D46" s="67" t="s">
        <v>161</v>
      </c>
      <c r="E46" s="67" t="s">
        <v>170</v>
      </c>
      <c r="F46" s="61"/>
      <c r="G46" s="68" t="n">
        <f aca="false">G47</f>
        <v>6200</v>
      </c>
    </row>
    <row r="47" s="56" customFormat="true" ht="12.75" hidden="false" customHeight="false" outlineLevel="0" collapsed="false">
      <c r="A47" s="72" t="s">
        <v>171</v>
      </c>
      <c r="B47" s="67" t="s">
        <v>129</v>
      </c>
      <c r="C47" s="67" t="s">
        <v>121</v>
      </c>
      <c r="D47" s="67" t="s">
        <v>161</v>
      </c>
      <c r="E47" s="67" t="s">
        <v>170</v>
      </c>
      <c r="F47" s="67" t="s">
        <v>172</v>
      </c>
      <c r="G47" s="68" t="n">
        <f aca="false">G48</f>
        <v>6200</v>
      </c>
    </row>
    <row r="48" s="56" customFormat="true" ht="12.75" hidden="false" customHeight="false" outlineLevel="0" collapsed="false">
      <c r="A48" s="72" t="s">
        <v>173</v>
      </c>
      <c r="B48" s="67" t="s">
        <v>129</v>
      </c>
      <c r="C48" s="67" t="s">
        <v>121</v>
      </c>
      <c r="D48" s="67" t="s">
        <v>161</v>
      </c>
      <c r="E48" s="67" t="s">
        <v>170</v>
      </c>
      <c r="F48" s="67" t="s">
        <v>174</v>
      </c>
      <c r="G48" s="68" t="n">
        <v>6200</v>
      </c>
    </row>
    <row r="49" s="56" customFormat="true" ht="12.75" hidden="false" customHeight="false" outlineLevel="0" collapsed="false">
      <c r="A49" s="57" t="s">
        <v>151</v>
      </c>
      <c r="B49" s="58" t="s">
        <v>129</v>
      </c>
      <c r="C49" s="58" t="s">
        <v>121</v>
      </c>
      <c r="D49" s="58" t="s">
        <v>161</v>
      </c>
      <c r="E49" s="58" t="s">
        <v>175</v>
      </c>
      <c r="F49" s="67"/>
      <c r="G49" s="68" t="n">
        <f aca="false">G50</f>
        <v>2090</v>
      </c>
    </row>
    <row r="50" s="56" customFormat="true" ht="24" hidden="false" customHeight="false" outlineLevel="0" collapsed="false">
      <c r="A50" s="73" t="s">
        <v>176</v>
      </c>
      <c r="B50" s="64" t="s">
        <v>129</v>
      </c>
      <c r="C50" s="64" t="s">
        <v>121</v>
      </c>
      <c r="D50" s="64" t="s">
        <v>161</v>
      </c>
      <c r="E50" s="64" t="s">
        <v>177</v>
      </c>
      <c r="F50" s="64"/>
      <c r="G50" s="69" t="n">
        <f aca="false">G51+G54</f>
        <v>2090</v>
      </c>
    </row>
    <row r="51" s="56" customFormat="true" ht="12.75" hidden="false" customHeight="false" outlineLevel="0" collapsed="false">
      <c r="A51" s="65" t="s">
        <v>128</v>
      </c>
      <c r="B51" s="58" t="s">
        <v>129</v>
      </c>
      <c r="C51" s="58" t="s">
        <v>121</v>
      </c>
      <c r="D51" s="58" t="s">
        <v>161</v>
      </c>
      <c r="E51" s="58" t="s">
        <v>177</v>
      </c>
      <c r="F51" s="58"/>
      <c r="G51" s="59" t="n">
        <f aca="false">G52</f>
        <v>1550</v>
      </c>
    </row>
    <row r="52" s="56" customFormat="true" ht="26.25" hidden="false" customHeight="true" outlineLevel="0" collapsed="false">
      <c r="A52" s="66" t="s">
        <v>131</v>
      </c>
      <c r="B52" s="67" t="s">
        <v>129</v>
      </c>
      <c r="C52" s="67" t="s">
        <v>121</v>
      </c>
      <c r="D52" s="67" t="s">
        <v>161</v>
      </c>
      <c r="E52" s="67" t="s">
        <v>177</v>
      </c>
      <c r="F52" s="67" t="s">
        <v>132</v>
      </c>
      <c r="G52" s="68" t="n">
        <f aca="false">G53</f>
        <v>1550</v>
      </c>
    </row>
    <row r="53" s="56" customFormat="true" ht="12.75" hidden="false" customHeight="false" outlineLevel="0" collapsed="false">
      <c r="A53" s="66" t="s">
        <v>133</v>
      </c>
      <c r="B53" s="67" t="s">
        <v>129</v>
      </c>
      <c r="C53" s="67" t="s">
        <v>121</v>
      </c>
      <c r="D53" s="67" t="s">
        <v>161</v>
      </c>
      <c r="E53" s="67" t="s">
        <v>177</v>
      </c>
      <c r="F53" s="67" t="s">
        <v>134</v>
      </c>
      <c r="G53" s="68" t="n">
        <v>1550</v>
      </c>
    </row>
    <row r="54" s="56" customFormat="true" ht="12.75" hidden="false" customHeight="false" outlineLevel="0" collapsed="false">
      <c r="A54" s="57" t="s">
        <v>135</v>
      </c>
      <c r="B54" s="58" t="s">
        <v>129</v>
      </c>
      <c r="C54" s="58" t="s">
        <v>121</v>
      </c>
      <c r="D54" s="58" t="s">
        <v>161</v>
      </c>
      <c r="E54" s="58" t="s">
        <v>177</v>
      </c>
      <c r="F54" s="58"/>
      <c r="G54" s="59" t="n">
        <f aca="false">G55</f>
        <v>540</v>
      </c>
    </row>
    <row r="55" s="56" customFormat="true" ht="12.75" hidden="false" customHeight="false" outlineLevel="0" collapsed="false">
      <c r="A55" s="66" t="s">
        <v>137</v>
      </c>
      <c r="B55" s="67" t="s">
        <v>129</v>
      </c>
      <c r="C55" s="67" t="s">
        <v>121</v>
      </c>
      <c r="D55" s="67" t="s">
        <v>161</v>
      </c>
      <c r="E55" s="67" t="s">
        <v>177</v>
      </c>
      <c r="F55" s="67" t="s">
        <v>138</v>
      </c>
      <c r="G55" s="68" t="n">
        <f aca="false">G56</f>
        <v>540</v>
      </c>
    </row>
    <row r="56" s="56" customFormat="true" ht="12.75" hidden="false" customHeight="false" outlineLevel="0" collapsed="false">
      <c r="A56" s="66" t="s">
        <v>139</v>
      </c>
      <c r="B56" s="67" t="s">
        <v>129</v>
      </c>
      <c r="C56" s="67" t="s">
        <v>121</v>
      </c>
      <c r="D56" s="67" t="s">
        <v>161</v>
      </c>
      <c r="E56" s="67" t="s">
        <v>177</v>
      </c>
      <c r="F56" s="67" t="s">
        <v>140</v>
      </c>
      <c r="G56" s="68" t="n">
        <v>540</v>
      </c>
    </row>
    <row r="57" s="56" customFormat="true" ht="13.5" hidden="false" customHeight="false" outlineLevel="0" collapsed="false">
      <c r="A57" s="74" t="s">
        <v>178</v>
      </c>
      <c r="B57" s="54" t="s">
        <v>129</v>
      </c>
      <c r="C57" s="54" t="s">
        <v>121</v>
      </c>
      <c r="D57" s="54" t="s">
        <v>161</v>
      </c>
      <c r="E57" s="75" t="s">
        <v>179</v>
      </c>
      <c r="F57" s="76"/>
      <c r="G57" s="55" t="n">
        <f aca="false">G58</f>
        <v>9000</v>
      </c>
    </row>
    <row r="58" s="56" customFormat="true" ht="12.75" hidden="false" customHeight="false" outlineLevel="0" collapsed="false">
      <c r="A58" s="66" t="s">
        <v>180</v>
      </c>
      <c r="B58" s="67" t="s">
        <v>129</v>
      </c>
      <c r="C58" s="67" t="s">
        <v>121</v>
      </c>
      <c r="D58" s="67" t="s">
        <v>161</v>
      </c>
      <c r="E58" s="77" t="s">
        <v>179</v>
      </c>
      <c r="F58" s="77" t="n">
        <v>200</v>
      </c>
      <c r="G58" s="68" t="n">
        <f aca="false">G59</f>
        <v>9000</v>
      </c>
    </row>
    <row r="59" s="56" customFormat="true" ht="12.75" hidden="false" customHeight="false" outlineLevel="0" collapsed="false">
      <c r="A59" s="66" t="s">
        <v>139</v>
      </c>
      <c r="B59" s="67" t="s">
        <v>129</v>
      </c>
      <c r="C59" s="67" t="s">
        <v>121</v>
      </c>
      <c r="D59" s="67" t="s">
        <v>161</v>
      </c>
      <c r="E59" s="77" t="s">
        <v>179</v>
      </c>
      <c r="F59" s="77" t="n">
        <v>240</v>
      </c>
      <c r="G59" s="68" t="n">
        <v>9000</v>
      </c>
    </row>
    <row r="60" s="56" customFormat="true" ht="15" hidden="false" customHeight="true" outlineLevel="0" collapsed="false">
      <c r="A60" s="78" t="s">
        <v>181</v>
      </c>
      <c r="B60" s="54" t="s">
        <v>129</v>
      </c>
      <c r="C60" s="54" t="s">
        <v>121</v>
      </c>
      <c r="D60" s="54" t="s">
        <v>161</v>
      </c>
      <c r="E60" s="54" t="s">
        <v>182</v>
      </c>
      <c r="F60" s="54"/>
      <c r="G60" s="55" t="n">
        <f aca="false">G61</f>
        <v>500</v>
      </c>
    </row>
    <row r="61" s="56" customFormat="true" ht="15" hidden="false" customHeight="true" outlineLevel="0" collapsed="false">
      <c r="A61" s="66" t="s">
        <v>180</v>
      </c>
      <c r="B61" s="67" t="s">
        <v>129</v>
      </c>
      <c r="C61" s="67" t="s">
        <v>121</v>
      </c>
      <c r="D61" s="67" t="s">
        <v>161</v>
      </c>
      <c r="E61" s="67" t="s">
        <v>182</v>
      </c>
      <c r="F61" s="67" t="s">
        <v>138</v>
      </c>
      <c r="G61" s="68" t="n">
        <f aca="false">G62</f>
        <v>500</v>
      </c>
    </row>
    <row r="62" s="56" customFormat="true" ht="12.75" hidden="false" customHeight="false" outlineLevel="0" collapsed="false">
      <c r="A62" s="66" t="s">
        <v>139</v>
      </c>
      <c r="B62" s="67" t="s">
        <v>129</v>
      </c>
      <c r="C62" s="67" t="s">
        <v>121</v>
      </c>
      <c r="D62" s="67" t="s">
        <v>161</v>
      </c>
      <c r="E62" s="67" t="s">
        <v>182</v>
      </c>
      <c r="F62" s="67" t="s">
        <v>140</v>
      </c>
      <c r="G62" s="68" t="n">
        <v>500</v>
      </c>
    </row>
    <row r="63" s="56" customFormat="true" ht="27" hidden="false" customHeight="false" outlineLevel="0" collapsed="false">
      <c r="A63" s="79" t="s">
        <v>183</v>
      </c>
      <c r="B63" s="54" t="s">
        <v>129</v>
      </c>
      <c r="C63" s="54" t="s">
        <v>121</v>
      </c>
      <c r="D63" s="54" t="s">
        <v>161</v>
      </c>
      <c r="E63" s="54" t="s">
        <v>184</v>
      </c>
      <c r="F63" s="54"/>
      <c r="G63" s="55" t="n">
        <f aca="false">G64</f>
        <v>55</v>
      </c>
    </row>
    <row r="64" s="56" customFormat="true" ht="12.75" hidden="false" customHeight="false" outlineLevel="0" collapsed="false">
      <c r="A64" s="66" t="s">
        <v>180</v>
      </c>
      <c r="B64" s="67" t="s">
        <v>129</v>
      </c>
      <c r="C64" s="67" t="s">
        <v>121</v>
      </c>
      <c r="D64" s="67" t="s">
        <v>161</v>
      </c>
      <c r="E64" s="67" t="s">
        <v>184</v>
      </c>
      <c r="F64" s="67" t="s">
        <v>138</v>
      </c>
      <c r="G64" s="68" t="n">
        <f aca="false">G65</f>
        <v>55</v>
      </c>
    </row>
    <row r="65" s="56" customFormat="true" ht="12.75" hidden="false" customHeight="false" outlineLevel="0" collapsed="false">
      <c r="A65" s="66" t="s">
        <v>139</v>
      </c>
      <c r="B65" s="67" t="s">
        <v>129</v>
      </c>
      <c r="C65" s="67" t="s">
        <v>121</v>
      </c>
      <c r="D65" s="67" t="s">
        <v>161</v>
      </c>
      <c r="E65" s="67" t="s">
        <v>184</v>
      </c>
      <c r="F65" s="67" t="s">
        <v>140</v>
      </c>
      <c r="G65" s="68" t="n">
        <v>55</v>
      </c>
    </row>
    <row r="66" s="71" customFormat="true" ht="12.75" hidden="false" customHeight="false" outlineLevel="0" collapsed="false">
      <c r="A66" s="57" t="s">
        <v>185</v>
      </c>
      <c r="B66" s="58" t="n">
        <v>598</v>
      </c>
      <c r="C66" s="58" t="s">
        <v>186</v>
      </c>
      <c r="D66" s="58" t="s">
        <v>187</v>
      </c>
      <c r="E66" s="58"/>
      <c r="F66" s="58"/>
      <c r="G66" s="59" t="n">
        <f aca="false">G67</f>
        <v>4000</v>
      </c>
    </row>
    <row r="67" s="80" customFormat="true" ht="24" hidden="false" customHeight="false" outlineLevel="0" collapsed="false">
      <c r="A67" s="57" t="s">
        <v>188</v>
      </c>
      <c r="B67" s="58" t="s">
        <v>129</v>
      </c>
      <c r="C67" s="58" t="s">
        <v>186</v>
      </c>
      <c r="D67" s="58" t="s">
        <v>187</v>
      </c>
      <c r="E67" s="58" t="s">
        <v>189</v>
      </c>
      <c r="F67" s="58"/>
      <c r="G67" s="59" t="n">
        <f aca="false">G68</f>
        <v>4000</v>
      </c>
    </row>
    <row r="68" s="80" customFormat="true" ht="12.75" hidden="false" customHeight="false" outlineLevel="0" collapsed="false">
      <c r="A68" s="57" t="s">
        <v>151</v>
      </c>
      <c r="B68" s="58" t="n">
        <v>598</v>
      </c>
      <c r="C68" s="58" t="s">
        <v>186</v>
      </c>
      <c r="D68" s="58" t="s">
        <v>187</v>
      </c>
      <c r="E68" s="58" t="s">
        <v>189</v>
      </c>
      <c r="F68" s="61"/>
      <c r="G68" s="62" t="n">
        <f aca="false">G69</f>
        <v>4000</v>
      </c>
    </row>
    <row r="69" s="56" customFormat="true" ht="24" hidden="false" customHeight="false" outlineLevel="0" collapsed="false">
      <c r="A69" s="73" t="s">
        <v>190</v>
      </c>
      <c r="B69" s="64" t="n">
        <v>598</v>
      </c>
      <c r="C69" s="64" t="s">
        <v>186</v>
      </c>
      <c r="D69" s="64" t="s">
        <v>187</v>
      </c>
      <c r="E69" s="64" t="s">
        <v>189</v>
      </c>
      <c r="F69" s="64"/>
      <c r="G69" s="69" t="n">
        <f aca="false">G70+G72</f>
        <v>4000</v>
      </c>
    </row>
    <row r="70" s="56" customFormat="true" ht="12.75" hidden="false" customHeight="false" outlineLevel="0" collapsed="false">
      <c r="A70" s="66" t="s">
        <v>180</v>
      </c>
      <c r="B70" s="67" t="s">
        <v>129</v>
      </c>
      <c r="C70" s="67" t="s">
        <v>186</v>
      </c>
      <c r="D70" s="67" t="s">
        <v>187</v>
      </c>
      <c r="E70" s="67" t="s">
        <v>189</v>
      </c>
      <c r="F70" s="67" t="s">
        <v>138</v>
      </c>
      <c r="G70" s="68" t="n">
        <f aca="false">G71</f>
        <v>1000</v>
      </c>
    </row>
    <row r="71" s="56" customFormat="true" ht="12.75" hidden="false" customHeight="false" outlineLevel="0" collapsed="false">
      <c r="A71" s="66" t="s">
        <v>139</v>
      </c>
      <c r="B71" s="67" t="s">
        <v>129</v>
      </c>
      <c r="C71" s="67" t="s">
        <v>186</v>
      </c>
      <c r="D71" s="67" t="s">
        <v>187</v>
      </c>
      <c r="E71" s="67" t="s">
        <v>189</v>
      </c>
      <c r="F71" s="67" t="s">
        <v>140</v>
      </c>
      <c r="G71" s="68" t="n">
        <v>1000</v>
      </c>
    </row>
    <row r="72" s="56" customFormat="true" ht="12.75" hidden="false" customHeight="false" outlineLevel="0" collapsed="false">
      <c r="A72" s="66" t="s">
        <v>169</v>
      </c>
      <c r="B72" s="67" t="s">
        <v>129</v>
      </c>
      <c r="C72" s="67" t="s">
        <v>186</v>
      </c>
      <c r="D72" s="67" t="s">
        <v>187</v>
      </c>
      <c r="E72" s="67" t="s">
        <v>189</v>
      </c>
      <c r="F72" s="67"/>
      <c r="G72" s="68" t="n">
        <f aca="false">G73+G75+G77</f>
        <v>3000</v>
      </c>
    </row>
    <row r="73" s="56" customFormat="true" ht="25.5" hidden="false" customHeight="true" outlineLevel="0" collapsed="false">
      <c r="A73" s="66" t="s">
        <v>131</v>
      </c>
      <c r="B73" s="67" t="s">
        <v>129</v>
      </c>
      <c r="C73" s="67" t="s">
        <v>186</v>
      </c>
      <c r="D73" s="67" t="s">
        <v>187</v>
      </c>
      <c r="E73" s="67" t="s">
        <v>189</v>
      </c>
      <c r="F73" s="67" t="s">
        <v>132</v>
      </c>
      <c r="G73" s="68" t="n">
        <f aca="false">G74</f>
        <v>2561</v>
      </c>
    </row>
    <row r="74" s="56" customFormat="true" ht="12.75" hidden="false" customHeight="true" outlineLevel="0" collapsed="false">
      <c r="A74" s="66" t="s">
        <v>191</v>
      </c>
      <c r="B74" s="67" t="s">
        <v>129</v>
      </c>
      <c r="C74" s="67" t="s">
        <v>186</v>
      </c>
      <c r="D74" s="67" t="s">
        <v>187</v>
      </c>
      <c r="E74" s="67" t="s">
        <v>189</v>
      </c>
      <c r="F74" s="67" t="s">
        <v>192</v>
      </c>
      <c r="G74" s="68" t="n">
        <v>2561</v>
      </c>
    </row>
    <row r="75" s="56" customFormat="true" ht="12.75" hidden="false" customHeight="false" outlineLevel="0" collapsed="false">
      <c r="A75" s="66" t="s">
        <v>180</v>
      </c>
      <c r="B75" s="67" t="s">
        <v>129</v>
      </c>
      <c r="C75" s="67" t="s">
        <v>186</v>
      </c>
      <c r="D75" s="67" t="s">
        <v>187</v>
      </c>
      <c r="E75" s="67" t="s">
        <v>189</v>
      </c>
      <c r="F75" s="67" t="s">
        <v>138</v>
      </c>
      <c r="G75" s="59" t="n">
        <f aca="false">G76</f>
        <v>421</v>
      </c>
    </row>
    <row r="76" s="56" customFormat="true" ht="12.75" hidden="false" customHeight="false" outlineLevel="0" collapsed="false">
      <c r="A76" s="66" t="s">
        <v>139</v>
      </c>
      <c r="B76" s="67" t="s">
        <v>129</v>
      </c>
      <c r="C76" s="67" t="s">
        <v>186</v>
      </c>
      <c r="D76" s="67" t="s">
        <v>187</v>
      </c>
      <c r="E76" s="67" t="s">
        <v>189</v>
      </c>
      <c r="F76" s="67" t="s">
        <v>140</v>
      </c>
      <c r="G76" s="68" t="n">
        <v>421</v>
      </c>
    </row>
    <row r="77" s="56" customFormat="true" ht="12.75" hidden="false" customHeight="false" outlineLevel="0" collapsed="false">
      <c r="A77" s="66" t="s">
        <v>141</v>
      </c>
      <c r="B77" s="67" t="s">
        <v>129</v>
      </c>
      <c r="C77" s="67" t="s">
        <v>186</v>
      </c>
      <c r="D77" s="67" t="s">
        <v>187</v>
      </c>
      <c r="E77" s="67" t="s">
        <v>189</v>
      </c>
      <c r="F77" s="67" t="s">
        <v>142</v>
      </c>
      <c r="G77" s="68" t="n">
        <f aca="false">G78</f>
        <v>18</v>
      </c>
    </row>
    <row r="78" s="56" customFormat="true" ht="12.75" hidden="false" customHeight="false" outlineLevel="0" collapsed="false">
      <c r="A78" s="66" t="s">
        <v>193</v>
      </c>
      <c r="B78" s="67" t="s">
        <v>129</v>
      </c>
      <c r="C78" s="67" t="s">
        <v>186</v>
      </c>
      <c r="D78" s="67" t="s">
        <v>187</v>
      </c>
      <c r="E78" s="67" t="s">
        <v>189</v>
      </c>
      <c r="F78" s="67" t="s">
        <v>144</v>
      </c>
      <c r="G78" s="68" t="n">
        <v>18</v>
      </c>
    </row>
    <row r="79" s="56" customFormat="true" ht="12.75" hidden="false" customHeight="false" outlineLevel="0" collapsed="false">
      <c r="A79" s="57" t="s">
        <v>194</v>
      </c>
      <c r="B79" s="58" t="n">
        <v>598</v>
      </c>
      <c r="C79" s="58" t="s">
        <v>124</v>
      </c>
      <c r="D79" s="58" t="s">
        <v>122</v>
      </c>
      <c r="E79" s="58"/>
      <c r="F79" s="58"/>
      <c r="G79" s="59" t="n">
        <f aca="false">G80+G84</f>
        <v>68000</v>
      </c>
    </row>
    <row r="80" s="56" customFormat="true" ht="12.75" hidden="false" customHeight="false" outlineLevel="0" collapsed="false">
      <c r="A80" s="73" t="s">
        <v>195</v>
      </c>
      <c r="B80" s="64" t="s">
        <v>129</v>
      </c>
      <c r="C80" s="64" t="s">
        <v>124</v>
      </c>
      <c r="D80" s="64" t="s">
        <v>196</v>
      </c>
      <c r="E80" s="58"/>
      <c r="F80" s="58"/>
      <c r="G80" s="59" t="n">
        <f aca="false">G81</f>
        <v>65000</v>
      </c>
    </row>
    <row r="81" s="56" customFormat="true" ht="13.5" hidden="false" customHeight="true" outlineLevel="0" collapsed="false">
      <c r="A81" s="79" t="s">
        <v>197</v>
      </c>
      <c r="B81" s="54" t="s">
        <v>129</v>
      </c>
      <c r="C81" s="54" t="s">
        <v>124</v>
      </c>
      <c r="D81" s="54" t="s">
        <v>196</v>
      </c>
      <c r="E81" s="54" t="s">
        <v>198</v>
      </c>
      <c r="F81" s="81"/>
      <c r="G81" s="55" t="n">
        <f aca="false">G82</f>
        <v>65000</v>
      </c>
    </row>
    <row r="82" s="56" customFormat="true" ht="12.75" hidden="false" customHeight="false" outlineLevel="0" collapsed="false">
      <c r="A82" s="66" t="s">
        <v>141</v>
      </c>
      <c r="B82" s="67" t="s">
        <v>129</v>
      </c>
      <c r="C82" s="67" t="s">
        <v>124</v>
      </c>
      <c r="D82" s="67" t="s">
        <v>196</v>
      </c>
      <c r="E82" s="67" t="s">
        <v>198</v>
      </c>
      <c r="F82" s="67" t="s">
        <v>142</v>
      </c>
      <c r="G82" s="69" t="n">
        <f aca="false">G83</f>
        <v>65000</v>
      </c>
    </row>
    <row r="83" s="56" customFormat="true" ht="24" hidden="false" customHeight="false" outlineLevel="0" collapsed="false">
      <c r="A83" s="66" t="s">
        <v>199</v>
      </c>
      <c r="B83" s="67" t="s">
        <v>129</v>
      </c>
      <c r="C83" s="67" t="s">
        <v>124</v>
      </c>
      <c r="D83" s="67" t="s">
        <v>196</v>
      </c>
      <c r="E83" s="67" t="s">
        <v>198</v>
      </c>
      <c r="F83" s="67" t="s">
        <v>200</v>
      </c>
      <c r="G83" s="68" t="n">
        <v>65000</v>
      </c>
    </row>
    <row r="84" s="56" customFormat="true" ht="12.75" hidden="false" customHeight="false" outlineLevel="0" collapsed="false">
      <c r="A84" s="57" t="s">
        <v>201</v>
      </c>
      <c r="B84" s="58" t="s">
        <v>129</v>
      </c>
      <c r="C84" s="58" t="s">
        <v>124</v>
      </c>
      <c r="D84" s="58" t="s">
        <v>202</v>
      </c>
      <c r="E84" s="64"/>
      <c r="F84" s="64"/>
      <c r="G84" s="69" t="n">
        <f aca="false">G85</f>
        <v>3000</v>
      </c>
    </row>
    <row r="85" s="56" customFormat="true" ht="27" hidden="false" customHeight="false" outlineLevel="0" collapsed="false">
      <c r="A85" s="79" t="s">
        <v>203</v>
      </c>
      <c r="B85" s="54" t="s">
        <v>129</v>
      </c>
      <c r="C85" s="54" t="s">
        <v>124</v>
      </c>
      <c r="D85" s="54" t="s">
        <v>202</v>
      </c>
      <c r="E85" s="54" t="s">
        <v>204</v>
      </c>
      <c r="F85" s="54"/>
      <c r="G85" s="55" t="n">
        <f aca="false">G86</f>
        <v>3000</v>
      </c>
    </row>
    <row r="86" s="56" customFormat="true" ht="12.75" hidden="false" customHeight="false" outlineLevel="0" collapsed="false">
      <c r="A86" s="66" t="s">
        <v>141</v>
      </c>
      <c r="B86" s="67" t="n">
        <v>598</v>
      </c>
      <c r="C86" s="67" t="s">
        <v>124</v>
      </c>
      <c r="D86" s="67" t="s">
        <v>202</v>
      </c>
      <c r="E86" s="67" t="s">
        <v>204</v>
      </c>
      <c r="F86" s="67" t="s">
        <v>142</v>
      </c>
      <c r="G86" s="62" t="n">
        <f aca="false">G87</f>
        <v>3000</v>
      </c>
    </row>
    <row r="87" s="56" customFormat="true" ht="24" hidden="false" customHeight="false" outlineLevel="0" collapsed="false">
      <c r="A87" s="66" t="s">
        <v>199</v>
      </c>
      <c r="B87" s="67" t="n">
        <v>598</v>
      </c>
      <c r="C87" s="67" t="s">
        <v>124</v>
      </c>
      <c r="D87" s="67" t="s">
        <v>202</v>
      </c>
      <c r="E87" s="67" t="s">
        <v>204</v>
      </c>
      <c r="F87" s="67" t="s">
        <v>200</v>
      </c>
      <c r="G87" s="68" t="n">
        <v>3000</v>
      </c>
    </row>
    <row r="88" s="56" customFormat="true" ht="12.75" hidden="false" customHeight="false" outlineLevel="0" collapsed="false">
      <c r="A88" s="57" t="s">
        <v>205</v>
      </c>
      <c r="B88" s="58" t="s">
        <v>129</v>
      </c>
      <c r="C88" s="58" t="s">
        <v>150</v>
      </c>
      <c r="D88" s="58" t="s">
        <v>122</v>
      </c>
      <c r="E88" s="58"/>
      <c r="F88" s="58"/>
      <c r="G88" s="59" t="n">
        <f aca="false">G89</f>
        <v>990</v>
      </c>
    </row>
    <row r="89" s="56" customFormat="true" ht="12.75" hidden="false" customHeight="false" outlineLevel="0" collapsed="false">
      <c r="A89" s="73" t="s">
        <v>206</v>
      </c>
      <c r="B89" s="64" t="s">
        <v>129</v>
      </c>
      <c r="C89" s="64" t="s">
        <v>150</v>
      </c>
      <c r="D89" s="64" t="s">
        <v>150</v>
      </c>
      <c r="E89" s="64"/>
      <c r="F89" s="64"/>
      <c r="G89" s="69" t="n">
        <f aca="false">G90</f>
        <v>990</v>
      </c>
    </row>
    <row r="90" s="56" customFormat="true" ht="13.5" hidden="false" customHeight="false" outlineLevel="0" collapsed="false">
      <c r="A90" s="79" t="s">
        <v>207</v>
      </c>
      <c r="B90" s="54" t="s">
        <v>129</v>
      </c>
      <c r="C90" s="54" t="s">
        <v>150</v>
      </c>
      <c r="D90" s="54" t="s">
        <v>150</v>
      </c>
      <c r="E90" s="54" t="s">
        <v>208</v>
      </c>
      <c r="F90" s="54"/>
      <c r="G90" s="55" t="n">
        <f aca="false">G91</f>
        <v>990</v>
      </c>
    </row>
    <row r="91" s="56" customFormat="true" ht="12.75" hidden="false" customHeight="false" outlineLevel="0" collapsed="false">
      <c r="A91" s="66" t="s">
        <v>180</v>
      </c>
      <c r="B91" s="67" t="s">
        <v>129</v>
      </c>
      <c r="C91" s="67" t="s">
        <v>150</v>
      </c>
      <c r="D91" s="67" t="s">
        <v>150</v>
      </c>
      <c r="E91" s="67" t="s">
        <v>208</v>
      </c>
      <c r="F91" s="67" t="s">
        <v>138</v>
      </c>
      <c r="G91" s="68" t="n">
        <f aca="false">G92</f>
        <v>990</v>
      </c>
    </row>
    <row r="92" s="56" customFormat="true" ht="12.75" hidden="false" customHeight="false" outlineLevel="0" collapsed="false">
      <c r="A92" s="66" t="s">
        <v>139</v>
      </c>
      <c r="B92" s="67" t="s">
        <v>129</v>
      </c>
      <c r="C92" s="67" t="s">
        <v>150</v>
      </c>
      <c r="D92" s="67" t="s">
        <v>150</v>
      </c>
      <c r="E92" s="67" t="s">
        <v>208</v>
      </c>
      <c r="F92" s="67" t="s">
        <v>140</v>
      </c>
      <c r="G92" s="68" t="n">
        <v>990</v>
      </c>
    </row>
    <row r="93" s="56" customFormat="true" ht="12.75" hidden="false" customHeight="false" outlineLevel="0" collapsed="false">
      <c r="A93" s="57" t="s">
        <v>209</v>
      </c>
      <c r="B93" s="58" t="s">
        <v>129</v>
      </c>
      <c r="C93" s="58" t="s">
        <v>187</v>
      </c>
      <c r="D93" s="58" t="s">
        <v>122</v>
      </c>
      <c r="E93" s="58"/>
      <c r="F93" s="58"/>
      <c r="G93" s="59" t="n">
        <f aca="false">G94</f>
        <v>29762</v>
      </c>
    </row>
    <row r="94" s="56" customFormat="true" ht="12.75" hidden="false" customHeight="false" outlineLevel="0" collapsed="false">
      <c r="A94" s="57" t="s">
        <v>210</v>
      </c>
      <c r="B94" s="58" t="s">
        <v>129</v>
      </c>
      <c r="C94" s="58" t="s">
        <v>187</v>
      </c>
      <c r="D94" s="58" t="s">
        <v>187</v>
      </c>
      <c r="E94" s="64"/>
      <c r="F94" s="64"/>
      <c r="G94" s="59" t="n">
        <f aca="false">G95+G99+G104+G109</f>
        <v>29762</v>
      </c>
    </row>
    <row r="95" s="56" customFormat="true" ht="12.75" hidden="false" customHeight="false" outlineLevel="0" collapsed="false">
      <c r="A95" s="57" t="s">
        <v>151</v>
      </c>
      <c r="B95" s="58" t="s">
        <v>129</v>
      </c>
      <c r="C95" s="58" t="s">
        <v>187</v>
      </c>
      <c r="D95" s="58" t="s">
        <v>187</v>
      </c>
      <c r="E95" s="58" t="s">
        <v>211</v>
      </c>
      <c r="F95" s="58"/>
      <c r="G95" s="59" t="n">
        <f aca="false">G96</f>
        <v>5000</v>
      </c>
    </row>
    <row r="96" s="56" customFormat="true" ht="12.75" hidden="false" customHeight="false" outlineLevel="0" collapsed="false">
      <c r="A96" s="66" t="s">
        <v>169</v>
      </c>
      <c r="B96" s="67" t="s">
        <v>129</v>
      </c>
      <c r="C96" s="67" t="s">
        <v>187</v>
      </c>
      <c r="D96" s="67" t="s">
        <v>187</v>
      </c>
      <c r="E96" s="67" t="s">
        <v>211</v>
      </c>
      <c r="F96" s="67"/>
      <c r="G96" s="68" t="n">
        <f aca="false">G97</f>
        <v>5000</v>
      </c>
    </row>
    <row r="97" s="56" customFormat="true" ht="12.75" hidden="false" customHeight="false" outlineLevel="0" collapsed="false">
      <c r="A97" s="72" t="s">
        <v>171</v>
      </c>
      <c r="B97" s="67" t="s">
        <v>129</v>
      </c>
      <c r="C97" s="67" t="s">
        <v>187</v>
      </c>
      <c r="D97" s="67" t="s">
        <v>187</v>
      </c>
      <c r="E97" s="67" t="s">
        <v>211</v>
      </c>
      <c r="F97" s="67" t="s">
        <v>172</v>
      </c>
      <c r="G97" s="68" t="n">
        <f aca="false">G98</f>
        <v>5000</v>
      </c>
    </row>
    <row r="98" s="56" customFormat="true" ht="12.75" hidden="false" customHeight="false" outlineLevel="0" collapsed="false">
      <c r="A98" s="72" t="s">
        <v>173</v>
      </c>
      <c r="B98" s="67" t="s">
        <v>129</v>
      </c>
      <c r="C98" s="67" t="s">
        <v>187</v>
      </c>
      <c r="D98" s="67" t="s">
        <v>187</v>
      </c>
      <c r="E98" s="67" t="s">
        <v>211</v>
      </c>
      <c r="F98" s="67" t="s">
        <v>174</v>
      </c>
      <c r="G98" s="68" t="n">
        <v>5000</v>
      </c>
    </row>
    <row r="99" s="56" customFormat="true" ht="24" hidden="false" customHeight="false" outlineLevel="0" collapsed="false">
      <c r="A99" s="57" t="s">
        <v>212</v>
      </c>
      <c r="B99" s="58" t="s">
        <v>129</v>
      </c>
      <c r="C99" s="58" t="s">
        <v>187</v>
      </c>
      <c r="D99" s="58" t="s">
        <v>187</v>
      </c>
      <c r="E99" s="58" t="s">
        <v>213</v>
      </c>
      <c r="F99" s="67"/>
      <c r="G99" s="59" t="n">
        <f aca="false">G100</f>
        <v>5000</v>
      </c>
    </row>
    <row r="100" s="56" customFormat="true" ht="24" hidden="false" customHeight="false" outlineLevel="0" collapsed="false">
      <c r="A100" s="57" t="s">
        <v>214</v>
      </c>
      <c r="B100" s="58" t="s">
        <v>129</v>
      </c>
      <c r="C100" s="58" t="s">
        <v>187</v>
      </c>
      <c r="D100" s="58" t="s">
        <v>187</v>
      </c>
      <c r="E100" s="58" t="s">
        <v>215</v>
      </c>
      <c r="F100" s="67"/>
      <c r="G100" s="59" t="n">
        <f aca="false">G101</f>
        <v>5000</v>
      </c>
    </row>
    <row r="101" s="56" customFormat="true" ht="24" hidden="false" customHeight="false" outlineLevel="0" collapsed="false">
      <c r="A101" s="60" t="s">
        <v>216</v>
      </c>
      <c r="B101" s="61" t="s">
        <v>129</v>
      </c>
      <c r="C101" s="61" t="s">
        <v>187</v>
      </c>
      <c r="D101" s="61" t="s">
        <v>187</v>
      </c>
      <c r="E101" s="61" t="s">
        <v>217</v>
      </c>
      <c r="F101" s="61"/>
      <c r="G101" s="62" t="n">
        <f aca="false">G102</f>
        <v>5000</v>
      </c>
    </row>
    <row r="102" s="56" customFormat="true" ht="12.75" hidden="false" customHeight="false" outlineLevel="0" collapsed="false">
      <c r="A102" s="72" t="s">
        <v>171</v>
      </c>
      <c r="B102" s="67" t="s">
        <v>129</v>
      </c>
      <c r="C102" s="67" t="s">
        <v>187</v>
      </c>
      <c r="D102" s="67" t="s">
        <v>187</v>
      </c>
      <c r="E102" s="67" t="s">
        <v>217</v>
      </c>
      <c r="F102" s="67" t="s">
        <v>172</v>
      </c>
      <c r="G102" s="68" t="n">
        <f aca="false">G103</f>
        <v>5000</v>
      </c>
    </row>
    <row r="103" s="56" customFormat="true" ht="12.75" hidden="false" customHeight="false" outlineLevel="0" collapsed="false">
      <c r="A103" s="66" t="s">
        <v>173</v>
      </c>
      <c r="B103" s="67" t="s">
        <v>129</v>
      </c>
      <c r="C103" s="67" t="s">
        <v>187</v>
      </c>
      <c r="D103" s="67" t="s">
        <v>187</v>
      </c>
      <c r="E103" s="67" t="s">
        <v>217</v>
      </c>
      <c r="F103" s="67" t="s">
        <v>174</v>
      </c>
      <c r="G103" s="68" t="n">
        <v>5000</v>
      </c>
    </row>
    <row r="104" s="56" customFormat="true" ht="24" hidden="false" customHeight="false" outlineLevel="0" collapsed="false">
      <c r="A104" s="57" t="s">
        <v>212</v>
      </c>
      <c r="B104" s="58" t="s">
        <v>129</v>
      </c>
      <c r="C104" s="58" t="s">
        <v>187</v>
      </c>
      <c r="D104" s="58" t="s">
        <v>187</v>
      </c>
      <c r="E104" s="58" t="s">
        <v>213</v>
      </c>
      <c r="F104" s="67"/>
      <c r="G104" s="59" t="n">
        <f aca="false">G105</f>
        <v>3212</v>
      </c>
    </row>
    <row r="105" s="56" customFormat="true" ht="24" hidden="false" customHeight="false" outlineLevel="0" collapsed="false">
      <c r="A105" s="57" t="s">
        <v>214</v>
      </c>
      <c r="B105" s="58" t="s">
        <v>129</v>
      </c>
      <c r="C105" s="58" t="s">
        <v>187</v>
      </c>
      <c r="D105" s="58" t="s">
        <v>187</v>
      </c>
      <c r="E105" s="58" t="s">
        <v>215</v>
      </c>
      <c r="F105" s="67"/>
      <c r="G105" s="59" t="n">
        <f aca="false">G106</f>
        <v>3212</v>
      </c>
    </row>
    <row r="106" s="56" customFormat="true" ht="36" hidden="false" customHeight="false" outlineLevel="0" collapsed="false">
      <c r="A106" s="60" t="s">
        <v>218</v>
      </c>
      <c r="B106" s="61" t="s">
        <v>129</v>
      </c>
      <c r="C106" s="61" t="s">
        <v>187</v>
      </c>
      <c r="D106" s="61" t="s">
        <v>187</v>
      </c>
      <c r="E106" s="61" t="s">
        <v>219</v>
      </c>
      <c r="F106" s="61"/>
      <c r="G106" s="62" t="n">
        <f aca="false">G107</f>
        <v>3212</v>
      </c>
    </row>
    <row r="107" s="56" customFormat="true" ht="12.75" hidden="false" customHeight="false" outlineLevel="0" collapsed="false">
      <c r="A107" s="72" t="s">
        <v>171</v>
      </c>
      <c r="B107" s="67" t="s">
        <v>129</v>
      </c>
      <c r="C107" s="67" t="s">
        <v>187</v>
      </c>
      <c r="D107" s="67" t="s">
        <v>187</v>
      </c>
      <c r="E107" s="67" t="s">
        <v>219</v>
      </c>
      <c r="F107" s="67" t="s">
        <v>172</v>
      </c>
      <c r="G107" s="68" t="n">
        <f aca="false">G108</f>
        <v>3212</v>
      </c>
    </row>
    <row r="108" s="56" customFormat="true" ht="12.75" hidden="false" customHeight="false" outlineLevel="0" collapsed="false">
      <c r="A108" s="66" t="s">
        <v>173</v>
      </c>
      <c r="B108" s="67" t="s">
        <v>129</v>
      </c>
      <c r="C108" s="67" t="s">
        <v>187</v>
      </c>
      <c r="D108" s="67" t="s">
        <v>187</v>
      </c>
      <c r="E108" s="67" t="s">
        <v>219</v>
      </c>
      <c r="F108" s="67" t="s">
        <v>174</v>
      </c>
      <c r="G108" s="68" t="n">
        <v>3212</v>
      </c>
    </row>
    <row r="109" s="80" customFormat="true" ht="27" hidden="false" customHeight="false" outlineLevel="0" collapsed="false">
      <c r="A109" s="79" t="s">
        <v>220</v>
      </c>
      <c r="B109" s="54" t="s">
        <v>129</v>
      </c>
      <c r="C109" s="54" t="s">
        <v>187</v>
      </c>
      <c r="D109" s="54" t="s">
        <v>187</v>
      </c>
      <c r="E109" s="54" t="s">
        <v>221</v>
      </c>
      <c r="F109" s="54"/>
      <c r="G109" s="55" t="n">
        <f aca="false">G110</f>
        <v>16550</v>
      </c>
    </row>
    <row r="110" s="56" customFormat="true" ht="12.75" hidden="false" customHeight="false" outlineLevel="0" collapsed="false">
      <c r="A110" s="72" t="s">
        <v>171</v>
      </c>
      <c r="B110" s="67" t="n">
        <v>598</v>
      </c>
      <c r="C110" s="67" t="s">
        <v>187</v>
      </c>
      <c r="D110" s="67" t="s">
        <v>187</v>
      </c>
      <c r="E110" s="67" t="s">
        <v>221</v>
      </c>
      <c r="F110" s="67" t="s">
        <v>172</v>
      </c>
      <c r="G110" s="68" t="n">
        <f aca="false">G111+G112+G113</f>
        <v>16550</v>
      </c>
    </row>
    <row r="111" s="56" customFormat="true" ht="12.75" hidden="false" customHeight="false" outlineLevel="0" collapsed="false">
      <c r="A111" s="66" t="s">
        <v>173</v>
      </c>
      <c r="B111" s="67" t="s">
        <v>129</v>
      </c>
      <c r="C111" s="67" t="s">
        <v>187</v>
      </c>
      <c r="D111" s="67" t="s">
        <v>187</v>
      </c>
      <c r="E111" s="67" t="s">
        <v>221</v>
      </c>
      <c r="F111" s="67" t="s">
        <v>174</v>
      </c>
      <c r="G111" s="68" t="n">
        <v>6000</v>
      </c>
    </row>
    <row r="112" s="56" customFormat="true" ht="12.75" hidden="false" customHeight="false" outlineLevel="0" collapsed="false">
      <c r="A112" s="66" t="s">
        <v>222</v>
      </c>
      <c r="B112" s="67" t="s">
        <v>129</v>
      </c>
      <c r="C112" s="67" t="s">
        <v>187</v>
      </c>
      <c r="D112" s="67" t="s">
        <v>187</v>
      </c>
      <c r="E112" s="67" t="s">
        <v>221</v>
      </c>
      <c r="F112" s="67" t="s">
        <v>223</v>
      </c>
      <c r="G112" s="68" t="n">
        <v>9650</v>
      </c>
    </row>
    <row r="113" s="56" customFormat="true" ht="12.75" hidden="false" customHeight="false" outlineLevel="0" collapsed="false">
      <c r="A113" s="66" t="s">
        <v>224</v>
      </c>
      <c r="B113" s="67" t="n">
        <v>598</v>
      </c>
      <c r="C113" s="67" t="s">
        <v>187</v>
      </c>
      <c r="D113" s="67" t="s">
        <v>187</v>
      </c>
      <c r="E113" s="67" t="s">
        <v>221</v>
      </c>
      <c r="F113" s="67" t="s">
        <v>225</v>
      </c>
      <c r="G113" s="68" t="n">
        <v>900</v>
      </c>
    </row>
    <row r="114" s="56" customFormat="true" ht="12.75" hidden="false" customHeight="false" outlineLevel="0" collapsed="false">
      <c r="A114" s="57" t="s">
        <v>226</v>
      </c>
      <c r="B114" s="58" t="n">
        <v>598</v>
      </c>
      <c r="C114" s="58" t="s">
        <v>227</v>
      </c>
      <c r="D114" s="58" t="s">
        <v>122</v>
      </c>
      <c r="E114" s="58"/>
      <c r="F114" s="58"/>
      <c r="G114" s="59" t="n">
        <f aca="false">G115+G120</f>
        <v>9500</v>
      </c>
    </row>
    <row r="115" s="56" customFormat="true" ht="12.75" hidden="false" customHeight="false" outlineLevel="0" collapsed="false">
      <c r="A115" s="73" t="s">
        <v>228</v>
      </c>
      <c r="B115" s="64" t="s">
        <v>129</v>
      </c>
      <c r="C115" s="64" t="s">
        <v>227</v>
      </c>
      <c r="D115" s="64" t="s">
        <v>121</v>
      </c>
      <c r="E115" s="64" t="s">
        <v>229</v>
      </c>
      <c r="F115" s="64"/>
      <c r="G115" s="69" t="n">
        <f aca="false">G116</f>
        <v>5000</v>
      </c>
    </row>
    <row r="116" s="56" customFormat="true" ht="12.75" hidden="false" customHeight="false" outlineLevel="0" collapsed="false">
      <c r="A116" s="57" t="s">
        <v>151</v>
      </c>
      <c r="B116" s="58" t="s">
        <v>129</v>
      </c>
      <c r="C116" s="58" t="s">
        <v>227</v>
      </c>
      <c r="D116" s="58" t="s">
        <v>121</v>
      </c>
      <c r="E116" s="58" t="s">
        <v>229</v>
      </c>
      <c r="F116" s="67"/>
      <c r="G116" s="59" t="n">
        <f aca="false">G117</f>
        <v>5000</v>
      </c>
    </row>
    <row r="117" s="56" customFormat="true" ht="24" hidden="false" customHeight="false" outlineLevel="0" collapsed="false">
      <c r="A117" s="66" t="s">
        <v>230</v>
      </c>
      <c r="B117" s="67" t="s">
        <v>129</v>
      </c>
      <c r="C117" s="67" t="s">
        <v>227</v>
      </c>
      <c r="D117" s="67" t="s">
        <v>121</v>
      </c>
      <c r="E117" s="67" t="s">
        <v>229</v>
      </c>
      <c r="F117" s="67"/>
      <c r="G117" s="68" t="n">
        <f aca="false">G118</f>
        <v>5000</v>
      </c>
    </row>
    <row r="118" s="56" customFormat="true" ht="12.75" hidden="false" customHeight="false" outlineLevel="0" collapsed="false">
      <c r="A118" s="66" t="s">
        <v>163</v>
      </c>
      <c r="B118" s="67" t="s">
        <v>129</v>
      </c>
      <c r="C118" s="67" t="s">
        <v>227</v>
      </c>
      <c r="D118" s="67" t="s">
        <v>121</v>
      </c>
      <c r="E118" s="67" t="s">
        <v>229</v>
      </c>
      <c r="F118" s="67" t="s">
        <v>165</v>
      </c>
      <c r="G118" s="68" t="n">
        <f aca="false">G119</f>
        <v>5000</v>
      </c>
    </row>
    <row r="119" s="56" customFormat="true" ht="12.75" hidden="false" customHeight="false" outlineLevel="0" collapsed="false">
      <c r="A119" s="66" t="s">
        <v>231</v>
      </c>
      <c r="B119" s="67" t="s">
        <v>129</v>
      </c>
      <c r="C119" s="67" t="s">
        <v>227</v>
      </c>
      <c r="D119" s="67" t="s">
        <v>121</v>
      </c>
      <c r="E119" s="67" t="s">
        <v>229</v>
      </c>
      <c r="F119" s="67" t="s">
        <v>232</v>
      </c>
      <c r="G119" s="68" t="n">
        <v>5000</v>
      </c>
    </row>
    <row r="120" s="56" customFormat="true" ht="12.75" hidden="false" customHeight="false" outlineLevel="0" collapsed="false">
      <c r="A120" s="57" t="s">
        <v>233</v>
      </c>
      <c r="B120" s="58" t="s">
        <v>129</v>
      </c>
      <c r="C120" s="58" t="s">
        <v>227</v>
      </c>
      <c r="D120" s="58" t="s">
        <v>186</v>
      </c>
      <c r="E120" s="58"/>
      <c r="F120" s="58"/>
      <c r="G120" s="59" t="n">
        <f aca="false">G121+G126</f>
        <v>4500</v>
      </c>
    </row>
    <row r="121" s="56" customFormat="true" ht="24" hidden="false" customHeight="false" outlineLevel="0" collapsed="false">
      <c r="A121" s="57" t="s">
        <v>234</v>
      </c>
      <c r="B121" s="58" t="s">
        <v>129</v>
      </c>
      <c r="C121" s="58" t="s">
        <v>227</v>
      </c>
      <c r="D121" s="58" t="s">
        <v>186</v>
      </c>
      <c r="E121" s="58" t="s">
        <v>179</v>
      </c>
      <c r="F121" s="61"/>
      <c r="G121" s="62" t="n">
        <f aca="false">G122</f>
        <v>3000</v>
      </c>
    </row>
    <row r="122" s="56" customFormat="true" ht="24" hidden="false" customHeight="true" outlineLevel="0" collapsed="false">
      <c r="A122" s="57" t="s">
        <v>235</v>
      </c>
      <c r="B122" s="58" t="s">
        <v>129</v>
      </c>
      <c r="C122" s="58" t="s">
        <v>227</v>
      </c>
      <c r="D122" s="58" t="s">
        <v>186</v>
      </c>
      <c r="E122" s="58" t="s">
        <v>236</v>
      </c>
      <c r="F122" s="64"/>
      <c r="G122" s="69" t="n">
        <f aca="false">G123</f>
        <v>3000</v>
      </c>
    </row>
    <row r="123" s="56" customFormat="true" ht="12.75" hidden="false" customHeight="false" outlineLevel="0" collapsed="false">
      <c r="A123" s="57" t="s">
        <v>237</v>
      </c>
      <c r="B123" s="58" t="s">
        <v>129</v>
      </c>
      <c r="C123" s="58" t="s">
        <v>227</v>
      </c>
      <c r="D123" s="58" t="s">
        <v>186</v>
      </c>
      <c r="E123" s="58" t="s">
        <v>238</v>
      </c>
      <c r="F123" s="58"/>
      <c r="G123" s="59" t="n">
        <f aca="false">G124</f>
        <v>3000</v>
      </c>
    </row>
    <row r="124" s="56" customFormat="true" ht="12.75" hidden="false" customHeight="false" outlineLevel="0" collapsed="false">
      <c r="A124" s="66" t="s">
        <v>163</v>
      </c>
      <c r="B124" s="67" t="s">
        <v>129</v>
      </c>
      <c r="C124" s="67" t="s">
        <v>227</v>
      </c>
      <c r="D124" s="67" t="s">
        <v>186</v>
      </c>
      <c r="E124" s="67" t="s">
        <v>238</v>
      </c>
      <c r="F124" s="67" t="s">
        <v>165</v>
      </c>
      <c r="G124" s="68" t="n">
        <f aca="false">G125</f>
        <v>3000</v>
      </c>
    </row>
    <row r="125" s="56" customFormat="true" ht="12.75" hidden="false" customHeight="false" outlineLevel="0" collapsed="false">
      <c r="A125" s="66" t="s">
        <v>166</v>
      </c>
      <c r="B125" s="67" t="s">
        <v>129</v>
      </c>
      <c r="C125" s="67" t="s">
        <v>227</v>
      </c>
      <c r="D125" s="67" t="s">
        <v>186</v>
      </c>
      <c r="E125" s="67" t="s">
        <v>238</v>
      </c>
      <c r="F125" s="67" t="s">
        <v>167</v>
      </c>
      <c r="G125" s="68" t="n">
        <v>3000</v>
      </c>
    </row>
    <row r="126" s="80" customFormat="true" ht="27" hidden="false" customHeight="false" outlineLevel="0" collapsed="false">
      <c r="A126" s="79" t="s">
        <v>239</v>
      </c>
      <c r="B126" s="54" t="s">
        <v>129</v>
      </c>
      <c r="C126" s="54" t="s">
        <v>227</v>
      </c>
      <c r="D126" s="54" t="s">
        <v>186</v>
      </c>
      <c r="E126" s="54" t="s">
        <v>240</v>
      </c>
      <c r="F126" s="54"/>
      <c r="G126" s="55" t="n">
        <f aca="false">G127</f>
        <v>1500</v>
      </c>
    </row>
    <row r="127" s="82" customFormat="true" ht="12.75" hidden="false" customHeight="false" outlineLevel="0" collapsed="false">
      <c r="A127" s="66" t="s">
        <v>163</v>
      </c>
      <c r="B127" s="67" t="s">
        <v>129</v>
      </c>
      <c r="C127" s="67" t="s">
        <v>227</v>
      </c>
      <c r="D127" s="67" t="s">
        <v>186</v>
      </c>
      <c r="E127" s="67" t="s">
        <v>240</v>
      </c>
      <c r="F127" s="67" t="s">
        <v>165</v>
      </c>
      <c r="G127" s="68" t="n">
        <f aca="false">G128</f>
        <v>1500</v>
      </c>
    </row>
    <row r="128" s="82" customFormat="true" ht="12.75" hidden="false" customHeight="false" outlineLevel="0" collapsed="false">
      <c r="A128" s="66" t="s">
        <v>231</v>
      </c>
      <c r="B128" s="67" t="s">
        <v>129</v>
      </c>
      <c r="C128" s="67" t="s">
        <v>227</v>
      </c>
      <c r="D128" s="67" t="s">
        <v>186</v>
      </c>
      <c r="E128" s="67" t="s">
        <v>240</v>
      </c>
      <c r="F128" s="67" t="s">
        <v>232</v>
      </c>
      <c r="G128" s="68" t="n">
        <v>1500</v>
      </c>
    </row>
    <row r="129" s="56" customFormat="true" ht="12.75" hidden="false" customHeight="false" outlineLevel="0" collapsed="false">
      <c r="A129" s="83" t="s">
        <v>241</v>
      </c>
      <c r="B129" s="58" t="s">
        <v>129</v>
      </c>
      <c r="C129" s="58" t="s">
        <v>155</v>
      </c>
      <c r="D129" s="58" t="s">
        <v>122</v>
      </c>
      <c r="E129" s="61"/>
      <c r="F129" s="61"/>
      <c r="G129" s="59" t="n">
        <f aca="false">G130</f>
        <v>26292.6</v>
      </c>
    </row>
    <row r="130" s="56" customFormat="true" ht="12.75" hidden="false" customHeight="false" outlineLevel="0" collapsed="false">
      <c r="A130" s="83" t="s">
        <v>242</v>
      </c>
      <c r="B130" s="58" t="s">
        <v>129</v>
      </c>
      <c r="C130" s="58" t="s">
        <v>155</v>
      </c>
      <c r="D130" s="58" t="s">
        <v>243</v>
      </c>
      <c r="E130" s="58"/>
      <c r="F130" s="58"/>
      <c r="G130" s="59" t="n">
        <f aca="false">G131+G135</f>
        <v>26292.6</v>
      </c>
    </row>
    <row r="131" s="56" customFormat="true" ht="12.75" hidden="false" customHeight="false" outlineLevel="0" collapsed="false">
      <c r="A131" s="57" t="s">
        <v>244</v>
      </c>
      <c r="B131" s="58" t="s">
        <v>129</v>
      </c>
      <c r="C131" s="58" t="s">
        <v>155</v>
      </c>
      <c r="D131" s="58" t="s">
        <v>243</v>
      </c>
      <c r="E131" s="58" t="s">
        <v>245</v>
      </c>
      <c r="F131" s="61"/>
      <c r="G131" s="59" t="n">
        <f aca="false">G132</f>
        <v>18462.6</v>
      </c>
    </row>
    <row r="132" s="56" customFormat="true" ht="12.75" hidden="false" customHeight="false" outlineLevel="0" collapsed="false">
      <c r="A132" s="66" t="s">
        <v>169</v>
      </c>
      <c r="B132" s="67" t="s">
        <v>129</v>
      </c>
      <c r="C132" s="67" t="s">
        <v>155</v>
      </c>
      <c r="D132" s="67" t="s">
        <v>243</v>
      </c>
      <c r="E132" s="67" t="s">
        <v>245</v>
      </c>
      <c r="F132" s="67"/>
      <c r="G132" s="68" t="n">
        <f aca="false">G133</f>
        <v>18462.6</v>
      </c>
    </row>
    <row r="133" s="56" customFormat="true" ht="12.75" hidden="false" customHeight="false" outlineLevel="0" collapsed="false">
      <c r="A133" s="72" t="s">
        <v>171</v>
      </c>
      <c r="B133" s="67" t="s">
        <v>129</v>
      </c>
      <c r="C133" s="67" t="s">
        <v>155</v>
      </c>
      <c r="D133" s="67" t="s">
        <v>243</v>
      </c>
      <c r="E133" s="67" t="s">
        <v>245</v>
      </c>
      <c r="F133" s="67" t="s">
        <v>172</v>
      </c>
      <c r="G133" s="68" t="n">
        <f aca="false">G134</f>
        <v>18462.6</v>
      </c>
    </row>
    <row r="134" s="56" customFormat="true" ht="12.75" hidden="false" customHeight="false" outlineLevel="0" collapsed="false">
      <c r="A134" s="66" t="s">
        <v>222</v>
      </c>
      <c r="B134" s="67" t="s">
        <v>129</v>
      </c>
      <c r="C134" s="67" t="s">
        <v>155</v>
      </c>
      <c r="D134" s="67" t="s">
        <v>243</v>
      </c>
      <c r="E134" s="67" t="s">
        <v>245</v>
      </c>
      <c r="F134" s="67" t="s">
        <v>223</v>
      </c>
      <c r="G134" s="68" t="n">
        <v>18462.6</v>
      </c>
    </row>
    <row r="135" s="56" customFormat="true" ht="24.75" hidden="false" customHeight="true" outlineLevel="0" collapsed="false">
      <c r="A135" s="79" t="s">
        <v>246</v>
      </c>
      <c r="B135" s="54" t="s">
        <v>129</v>
      </c>
      <c r="C135" s="54" t="s">
        <v>155</v>
      </c>
      <c r="D135" s="54" t="s">
        <v>243</v>
      </c>
      <c r="E135" s="54" t="s">
        <v>247</v>
      </c>
      <c r="F135" s="54"/>
      <c r="G135" s="55" t="n">
        <f aca="false">G136</f>
        <v>7830</v>
      </c>
    </row>
    <row r="136" s="56" customFormat="true" ht="12.75" hidden="false" customHeight="false" outlineLevel="0" collapsed="false">
      <c r="A136" s="66" t="s">
        <v>180</v>
      </c>
      <c r="B136" s="67" t="s">
        <v>129</v>
      </c>
      <c r="C136" s="67" t="s">
        <v>155</v>
      </c>
      <c r="D136" s="67" t="s">
        <v>243</v>
      </c>
      <c r="E136" s="67" t="s">
        <v>247</v>
      </c>
      <c r="F136" s="67" t="s">
        <v>138</v>
      </c>
      <c r="G136" s="68" t="n">
        <f aca="false">G137</f>
        <v>7830</v>
      </c>
    </row>
    <row r="137" s="56" customFormat="true" ht="12.75" hidden="false" customHeight="false" outlineLevel="0" collapsed="false">
      <c r="A137" s="66" t="s">
        <v>139</v>
      </c>
      <c r="B137" s="67" t="s">
        <v>129</v>
      </c>
      <c r="C137" s="67" t="s">
        <v>155</v>
      </c>
      <c r="D137" s="67" t="s">
        <v>243</v>
      </c>
      <c r="E137" s="67" t="s">
        <v>247</v>
      </c>
      <c r="F137" s="67" t="s">
        <v>140</v>
      </c>
      <c r="G137" s="68" t="n">
        <v>7830</v>
      </c>
    </row>
    <row r="138" s="71" customFormat="true" ht="12.75" hidden="false" customHeight="false" outlineLevel="0" collapsed="false">
      <c r="A138" s="57" t="s">
        <v>248</v>
      </c>
      <c r="B138" s="58" t="s">
        <v>129</v>
      </c>
      <c r="C138" s="58" t="s">
        <v>202</v>
      </c>
      <c r="D138" s="58" t="s">
        <v>122</v>
      </c>
      <c r="E138" s="58"/>
      <c r="F138" s="58"/>
      <c r="G138" s="59" t="n">
        <f aca="false">G139+G148</f>
        <v>12000</v>
      </c>
    </row>
    <row r="139" s="71" customFormat="true" ht="12.75" hidden="false" customHeight="false" outlineLevel="0" collapsed="false">
      <c r="A139" s="57" t="s">
        <v>249</v>
      </c>
      <c r="B139" s="58" t="s">
        <v>129</v>
      </c>
      <c r="C139" s="58" t="s">
        <v>202</v>
      </c>
      <c r="D139" s="58" t="s">
        <v>121</v>
      </c>
      <c r="E139" s="58" t="s">
        <v>250</v>
      </c>
      <c r="F139" s="58"/>
      <c r="G139" s="59" t="n">
        <f aca="false">G140</f>
        <v>2965</v>
      </c>
    </row>
    <row r="140" s="56" customFormat="true" ht="12.75" hidden="false" customHeight="false" outlineLevel="0" collapsed="false">
      <c r="A140" s="57" t="s">
        <v>244</v>
      </c>
      <c r="B140" s="58" t="s">
        <v>129</v>
      </c>
      <c r="C140" s="58" t="s">
        <v>202</v>
      </c>
      <c r="D140" s="58" t="s">
        <v>121</v>
      </c>
      <c r="E140" s="58" t="s">
        <v>250</v>
      </c>
      <c r="F140" s="67"/>
      <c r="G140" s="68" t="n">
        <f aca="false">G141</f>
        <v>2965</v>
      </c>
    </row>
    <row r="141" s="56" customFormat="true" ht="12.75" hidden="false" customHeight="false" outlineLevel="0" collapsed="false">
      <c r="A141" s="66" t="s">
        <v>169</v>
      </c>
      <c r="B141" s="67" t="s">
        <v>129</v>
      </c>
      <c r="C141" s="67" t="s">
        <v>202</v>
      </c>
      <c r="D141" s="67" t="s">
        <v>121</v>
      </c>
      <c r="E141" s="67" t="s">
        <v>250</v>
      </c>
      <c r="F141" s="67"/>
      <c r="G141" s="68" t="n">
        <f aca="false">G142+G144+G146</f>
        <v>2965</v>
      </c>
    </row>
    <row r="142" s="56" customFormat="true" ht="24" hidden="false" customHeight="false" outlineLevel="0" collapsed="false">
      <c r="A142" s="66" t="s">
        <v>131</v>
      </c>
      <c r="B142" s="67" t="s">
        <v>129</v>
      </c>
      <c r="C142" s="67" t="s">
        <v>202</v>
      </c>
      <c r="D142" s="67" t="s">
        <v>121</v>
      </c>
      <c r="E142" s="67" t="s">
        <v>250</v>
      </c>
      <c r="F142" s="67" t="s">
        <v>132</v>
      </c>
      <c r="G142" s="68" t="n">
        <f aca="false">G143</f>
        <v>2604</v>
      </c>
    </row>
    <row r="143" s="56" customFormat="true" ht="12.75" hidden="false" customHeight="false" outlineLevel="0" collapsed="false">
      <c r="A143" s="66" t="s">
        <v>191</v>
      </c>
      <c r="B143" s="67" t="s">
        <v>129</v>
      </c>
      <c r="C143" s="67" t="s">
        <v>202</v>
      </c>
      <c r="D143" s="67" t="s">
        <v>121</v>
      </c>
      <c r="E143" s="67" t="s">
        <v>250</v>
      </c>
      <c r="F143" s="67" t="s">
        <v>192</v>
      </c>
      <c r="G143" s="68" t="n">
        <v>2604</v>
      </c>
    </row>
    <row r="144" s="56" customFormat="true" ht="12.75" hidden="false" customHeight="false" outlineLevel="0" collapsed="false">
      <c r="A144" s="66" t="s">
        <v>180</v>
      </c>
      <c r="B144" s="67" t="s">
        <v>129</v>
      </c>
      <c r="C144" s="67" t="s">
        <v>202</v>
      </c>
      <c r="D144" s="67" t="s">
        <v>121</v>
      </c>
      <c r="E144" s="67" t="s">
        <v>250</v>
      </c>
      <c r="F144" s="67" t="s">
        <v>138</v>
      </c>
      <c r="G144" s="68" t="n">
        <f aca="false">G145</f>
        <v>358</v>
      </c>
    </row>
    <row r="145" s="56" customFormat="true" ht="12.75" hidden="false" customHeight="false" outlineLevel="0" collapsed="false">
      <c r="A145" s="66" t="s">
        <v>139</v>
      </c>
      <c r="B145" s="67" t="s">
        <v>129</v>
      </c>
      <c r="C145" s="67" t="s">
        <v>202</v>
      </c>
      <c r="D145" s="67" t="s">
        <v>121</v>
      </c>
      <c r="E145" s="67" t="s">
        <v>250</v>
      </c>
      <c r="F145" s="67" t="s">
        <v>140</v>
      </c>
      <c r="G145" s="68" t="n">
        <v>358</v>
      </c>
    </row>
    <row r="146" s="56" customFormat="true" ht="12.75" hidden="false" customHeight="false" outlineLevel="0" collapsed="false">
      <c r="A146" s="66" t="s">
        <v>141</v>
      </c>
      <c r="B146" s="67" t="s">
        <v>129</v>
      </c>
      <c r="C146" s="67" t="s">
        <v>202</v>
      </c>
      <c r="D146" s="67" t="s">
        <v>121</v>
      </c>
      <c r="E146" s="67" t="s">
        <v>250</v>
      </c>
      <c r="F146" s="67" t="s">
        <v>142</v>
      </c>
      <c r="G146" s="68" t="n">
        <f aca="false">G147</f>
        <v>3</v>
      </c>
    </row>
    <row r="147" s="56" customFormat="true" ht="12.75" hidden="false" customHeight="false" outlineLevel="0" collapsed="false">
      <c r="A147" s="66" t="s">
        <v>193</v>
      </c>
      <c r="B147" s="67" t="s">
        <v>129</v>
      </c>
      <c r="C147" s="67" t="s">
        <v>202</v>
      </c>
      <c r="D147" s="67" t="s">
        <v>121</v>
      </c>
      <c r="E147" s="67" t="s">
        <v>250</v>
      </c>
      <c r="F147" s="67" t="s">
        <v>144</v>
      </c>
      <c r="G147" s="68" t="n">
        <v>3</v>
      </c>
    </row>
    <row r="148" s="56" customFormat="true" ht="15.75" hidden="false" customHeight="false" outlineLevel="0" collapsed="false">
      <c r="A148" s="57" t="s">
        <v>251</v>
      </c>
      <c r="B148" s="58" t="s">
        <v>129</v>
      </c>
      <c r="C148" s="58" t="s">
        <v>202</v>
      </c>
      <c r="D148" s="58" t="s">
        <v>243</v>
      </c>
      <c r="E148" s="84"/>
      <c r="F148" s="84"/>
      <c r="G148" s="59" t="n">
        <f aca="false">G149</f>
        <v>9035</v>
      </c>
    </row>
    <row r="149" s="56" customFormat="true" ht="12.75" hidden="false" customHeight="false" outlineLevel="0" collapsed="false">
      <c r="A149" s="57" t="s">
        <v>244</v>
      </c>
      <c r="B149" s="58" t="s">
        <v>129</v>
      </c>
      <c r="C149" s="58" t="s">
        <v>202</v>
      </c>
      <c r="D149" s="58" t="s">
        <v>243</v>
      </c>
      <c r="E149" s="58" t="s">
        <v>245</v>
      </c>
      <c r="F149" s="67"/>
      <c r="G149" s="68" t="n">
        <f aca="false">G150</f>
        <v>9035</v>
      </c>
    </row>
    <row r="150" s="56" customFormat="true" ht="12.75" hidden="false" customHeight="false" outlineLevel="0" collapsed="false">
      <c r="A150" s="66" t="s">
        <v>169</v>
      </c>
      <c r="B150" s="67" t="s">
        <v>129</v>
      </c>
      <c r="C150" s="67" t="s">
        <v>202</v>
      </c>
      <c r="D150" s="67" t="s">
        <v>243</v>
      </c>
      <c r="E150" s="67" t="s">
        <v>245</v>
      </c>
      <c r="F150" s="67"/>
      <c r="G150" s="68" t="n">
        <f aca="false">G151</f>
        <v>9035</v>
      </c>
    </row>
    <row r="151" s="56" customFormat="true" ht="12.75" hidden="false" customHeight="false" outlineLevel="0" collapsed="false">
      <c r="A151" s="72" t="s">
        <v>171</v>
      </c>
      <c r="B151" s="67" t="s">
        <v>129</v>
      </c>
      <c r="C151" s="67" t="s">
        <v>202</v>
      </c>
      <c r="D151" s="67" t="s">
        <v>243</v>
      </c>
      <c r="E151" s="67" t="s">
        <v>245</v>
      </c>
      <c r="F151" s="67" t="s">
        <v>172</v>
      </c>
      <c r="G151" s="68" t="n">
        <f aca="false">G152</f>
        <v>9035</v>
      </c>
    </row>
    <row r="152" s="56" customFormat="true" ht="12.75" hidden="false" customHeight="false" outlineLevel="0" collapsed="false">
      <c r="A152" s="66" t="s">
        <v>222</v>
      </c>
      <c r="B152" s="67" t="s">
        <v>129</v>
      </c>
      <c r="C152" s="67" t="s">
        <v>202</v>
      </c>
      <c r="D152" s="67" t="s">
        <v>243</v>
      </c>
      <c r="E152" s="67" t="s">
        <v>245</v>
      </c>
      <c r="F152" s="67" t="s">
        <v>223</v>
      </c>
      <c r="G152" s="68" t="n">
        <v>9035</v>
      </c>
    </row>
    <row r="153" s="56" customFormat="true" ht="31.5" hidden="false" customHeight="true" outlineLevel="0" collapsed="false">
      <c r="A153" s="53" t="s">
        <v>252</v>
      </c>
      <c r="B153" s="85" t="n">
        <v>599</v>
      </c>
      <c r="C153" s="84"/>
      <c r="D153" s="84"/>
      <c r="E153" s="85"/>
      <c r="F153" s="85"/>
      <c r="G153" s="86" t="n">
        <f aca="false">G154+G170</f>
        <v>13250</v>
      </c>
    </row>
    <row r="154" s="56" customFormat="true" ht="12.75" hidden="false" customHeight="false" outlineLevel="0" collapsed="false">
      <c r="A154" s="57" t="s">
        <v>120</v>
      </c>
      <c r="B154" s="58" t="n">
        <v>599</v>
      </c>
      <c r="C154" s="58" t="s">
        <v>121</v>
      </c>
      <c r="D154" s="58" t="s">
        <v>122</v>
      </c>
      <c r="E154" s="58"/>
      <c r="F154" s="58"/>
      <c r="G154" s="59" t="n">
        <f aca="false">G155+G166</f>
        <v>13000</v>
      </c>
    </row>
    <row r="155" s="56" customFormat="true" ht="24" hidden="false" customHeight="false" outlineLevel="0" collapsed="false">
      <c r="A155" s="57" t="s">
        <v>253</v>
      </c>
      <c r="B155" s="58" t="n">
        <v>599</v>
      </c>
      <c r="C155" s="58" t="s">
        <v>121</v>
      </c>
      <c r="D155" s="58" t="s">
        <v>124</v>
      </c>
      <c r="E155" s="58"/>
      <c r="F155" s="58"/>
      <c r="G155" s="59" t="n">
        <f aca="false">G156</f>
        <v>12000</v>
      </c>
    </row>
    <row r="156" s="56" customFormat="true" ht="24" hidden="false" customHeight="false" outlineLevel="0" collapsed="false">
      <c r="A156" s="60" t="s">
        <v>125</v>
      </c>
      <c r="B156" s="61" t="n">
        <v>599</v>
      </c>
      <c r="C156" s="61" t="s">
        <v>121</v>
      </c>
      <c r="D156" s="61" t="s">
        <v>124</v>
      </c>
      <c r="E156" s="61"/>
      <c r="F156" s="61"/>
      <c r="G156" s="62" t="n">
        <f aca="false">G157</f>
        <v>12000</v>
      </c>
    </row>
    <row r="157" s="56" customFormat="true" ht="12.75" hidden="false" customHeight="false" outlineLevel="0" collapsed="false">
      <c r="A157" s="57" t="s">
        <v>151</v>
      </c>
      <c r="B157" s="61" t="n">
        <v>599</v>
      </c>
      <c r="C157" s="61" t="s">
        <v>121</v>
      </c>
      <c r="D157" s="61" t="s">
        <v>124</v>
      </c>
      <c r="E157" s="61" t="s">
        <v>127</v>
      </c>
      <c r="F157" s="64"/>
      <c r="G157" s="62" t="n">
        <f aca="false">G158+G161</f>
        <v>12000</v>
      </c>
    </row>
    <row r="158" s="56" customFormat="true" ht="12.75" hidden="false" customHeight="false" outlineLevel="0" collapsed="false">
      <c r="A158" s="65" t="s">
        <v>254</v>
      </c>
      <c r="B158" s="58" t="n">
        <v>599</v>
      </c>
      <c r="C158" s="58" t="s">
        <v>121</v>
      </c>
      <c r="D158" s="58" t="s">
        <v>124</v>
      </c>
      <c r="E158" s="58" t="s">
        <v>130</v>
      </c>
      <c r="F158" s="58"/>
      <c r="G158" s="59" t="n">
        <f aca="false">G159</f>
        <v>8710</v>
      </c>
    </row>
    <row r="159" s="56" customFormat="true" ht="24" hidden="false" customHeight="true" outlineLevel="0" collapsed="false">
      <c r="A159" s="66" t="s">
        <v>131</v>
      </c>
      <c r="B159" s="67" t="n">
        <v>599</v>
      </c>
      <c r="C159" s="67" t="s">
        <v>121</v>
      </c>
      <c r="D159" s="67" t="s">
        <v>124</v>
      </c>
      <c r="E159" s="67" t="s">
        <v>130</v>
      </c>
      <c r="F159" s="67" t="s">
        <v>132</v>
      </c>
      <c r="G159" s="68" t="n">
        <f aca="false">G160</f>
        <v>8710</v>
      </c>
    </row>
    <row r="160" s="56" customFormat="true" ht="12.75" hidden="false" customHeight="false" outlineLevel="0" collapsed="false">
      <c r="A160" s="66" t="s">
        <v>133</v>
      </c>
      <c r="B160" s="67" t="n">
        <v>599</v>
      </c>
      <c r="C160" s="67" t="s">
        <v>121</v>
      </c>
      <c r="D160" s="67" t="s">
        <v>124</v>
      </c>
      <c r="E160" s="67" t="s">
        <v>130</v>
      </c>
      <c r="F160" s="67" t="s">
        <v>134</v>
      </c>
      <c r="G160" s="68" t="n">
        <v>8710</v>
      </c>
    </row>
    <row r="161" s="56" customFormat="true" ht="12.75" hidden="false" customHeight="false" outlineLevel="0" collapsed="false">
      <c r="A161" s="57" t="s">
        <v>135</v>
      </c>
      <c r="B161" s="58" t="n">
        <v>599</v>
      </c>
      <c r="C161" s="58" t="s">
        <v>121</v>
      </c>
      <c r="D161" s="58" t="s">
        <v>124</v>
      </c>
      <c r="E161" s="58" t="s">
        <v>136</v>
      </c>
      <c r="F161" s="58"/>
      <c r="G161" s="59" t="n">
        <f aca="false">G162+G164</f>
        <v>3290</v>
      </c>
    </row>
    <row r="162" s="56" customFormat="true" ht="12.75" hidden="false" customHeight="false" outlineLevel="0" collapsed="false">
      <c r="A162" s="66" t="s">
        <v>137</v>
      </c>
      <c r="B162" s="67" t="n">
        <v>599</v>
      </c>
      <c r="C162" s="67" t="s">
        <v>121</v>
      </c>
      <c r="D162" s="67" t="s">
        <v>124</v>
      </c>
      <c r="E162" s="67" t="s">
        <v>136</v>
      </c>
      <c r="F162" s="67" t="s">
        <v>138</v>
      </c>
      <c r="G162" s="68" t="n">
        <f aca="false">G163</f>
        <v>3140</v>
      </c>
    </row>
    <row r="163" s="56" customFormat="true" ht="12.75" hidden="false" customHeight="false" outlineLevel="0" collapsed="false">
      <c r="A163" s="66" t="s">
        <v>139</v>
      </c>
      <c r="B163" s="67" t="n">
        <v>599</v>
      </c>
      <c r="C163" s="67" t="s">
        <v>121</v>
      </c>
      <c r="D163" s="67" t="s">
        <v>124</v>
      </c>
      <c r="E163" s="67" t="s">
        <v>136</v>
      </c>
      <c r="F163" s="67" t="s">
        <v>140</v>
      </c>
      <c r="G163" s="68" t="n">
        <v>3140</v>
      </c>
    </row>
    <row r="164" s="56" customFormat="true" ht="12.75" hidden="false" customHeight="false" outlineLevel="0" collapsed="false">
      <c r="A164" s="66" t="s">
        <v>141</v>
      </c>
      <c r="B164" s="67" t="n">
        <v>599</v>
      </c>
      <c r="C164" s="67" t="s">
        <v>121</v>
      </c>
      <c r="D164" s="67" t="s">
        <v>124</v>
      </c>
      <c r="E164" s="67" t="s">
        <v>136</v>
      </c>
      <c r="F164" s="67" t="s">
        <v>142</v>
      </c>
      <c r="G164" s="68" t="n">
        <f aca="false">G165</f>
        <v>150</v>
      </c>
    </row>
    <row r="165" s="56" customFormat="true" ht="12.75" hidden="false" customHeight="false" outlineLevel="0" collapsed="false">
      <c r="A165" s="66" t="s">
        <v>143</v>
      </c>
      <c r="B165" s="67" t="n">
        <v>599</v>
      </c>
      <c r="C165" s="67" t="s">
        <v>121</v>
      </c>
      <c r="D165" s="67" t="s">
        <v>124</v>
      </c>
      <c r="E165" s="67" t="s">
        <v>136</v>
      </c>
      <c r="F165" s="67" t="s">
        <v>144</v>
      </c>
      <c r="G165" s="68" t="n">
        <v>150</v>
      </c>
    </row>
    <row r="166" s="56" customFormat="true" ht="12.75" hidden="false" customHeight="false" outlineLevel="0" collapsed="false">
      <c r="A166" s="57" t="s">
        <v>160</v>
      </c>
      <c r="B166" s="58" t="s">
        <v>255</v>
      </c>
      <c r="C166" s="58" t="s">
        <v>121</v>
      </c>
      <c r="D166" s="58" t="s">
        <v>161</v>
      </c>
      <c r="E166" s="61"/>
      <c r="F166" s="58"/>
      <c r="G166" s="59" t="n">
        <f aca="false">G167</f>
        <v>1000</v>
      </c>
    </row>
    <row r="167" s="56" customFormat="true" ht="12.75" hidden="false" customHeight="false" outlineLevel="0" collapsed="false">
      <c r="A167" s="60" t="s">
        <v>168</v>
      </c>
      <c r="B167" s="58" t="n">
        <v>599</v>
      </c>
      <c r="C167" s="58" t="s">
        <v>121</v>
      </c>
      <c r="D167" s="58" t="s">
        <v>161</v>
      </c>
      <c r="E167" s="58" t="s">
        <v>170</v>
      </c>
      <c r="F167" s="64"/>
      <c r="G167" s="59" t="n">
        <f aca="false">G168</f>
        <v>1000</v>
      </c>
    </row>
    <row r="168" s="56" customFormat="true" ht="23.25" hidden="false" customHeight="true" outlineLevel="0" collapsed="false">
      <c r="A168" s="66" t="s">
        <v>131</v>
      </c>
      <c r="B168" s="67" t="s">
        <v>255</v>
      </c>
      <c r="C168" s="67" t="s">
        <v>121</v>
      </c>
      <c r="D168" s="67" t="s">
        <v>161</v>
      </c>
      <c r="E168" s="67" t="s">
        <v>170</v>
      </c>
      <c r="F168" s="67" t="s">
        <v>132</v>
      </c>
      <c r="G168" s="68" t="n">
        <f aca="false">G169</f>
        <v>1000</v>
      </c>
    </row>
    <row r="169" s="56" customFormat="true" ht="12.75" hidden="false" customHeight="false" outlineLevel="0" collapsed="false">
      <c r="A169" s="66" t="s">
        <v>133</v>
      </c>
      <c r="B169" s="67" t="s">
        <v>255</v>
      </c>
      <c r="C169" s="67" t="s">
        <v>121</v>
      </c>
      <c r="D169" s="67" t="s">
        <v>161</v>
      </c>
      <c r="E169" s="67" t="s">
        <v>170</v>
      </c>
      <c r="F169" s="67" t="s">
        <v>134</v>
      </c>
      <c r="G169" s="68" t="n">
        <v>1000</v>
      </c>
    </row>
    <row r="170" s="56" customFormat="true" ht="12.75" hidden="false" customHeight="false" outlineLevel="0" collapsed="false">
      <c r="A170" s="57" t="s">
        <v>205</v>
      </c>
      <c r="B170" s="58" t="s">
        <v>255</v>
      </c>
      <c r="C170" s="58" t="s">
        <v>150</v>
      </c>
      <c r="D170" s="58" t="s">
        <v>122</v>
      </c>
      <c r="E170" s="67"/>
      <c r="F170" s="67"/>
      <c r="G170" s="59" t="n">
        <f aca="false">G171</f>
        <v>250</v>
      </c>
    </row>
    <row r="171" s="56" customFormat="true" ht="12.75" hidden="false" customHeight="false" outlineLevel="0" collapsed="false">
      <c r="A171" s="73" t="s">
        <v>206</v>
      </c>
      <c r="B171" s="64" t="s">
        <v>255</v>
      </c>
      <c r="C171" s="64" t="s">
        <v>150</v>
      </c>
      <c r="D171" s="64" t="s">
        <v>150</v>
      </c>
      <c r="E171" s="64"/>
      <c r="F171" s="64"/>
      <c r="G171" s="62" t="n">
        <f aca="false">G172</f>
        <v>250</v>
      </c>
    </row>
    <row r="172" s="56" customFormat="true" ht="12.75" hidden="false" customHeight="false" outlineLevel="0" collapsed="false">
      <c r="A172" s="57" t="s">
        <v>151</v>
      </c>
      <c r="B172" s="58" t="s">
        <v>255</v>
      </c>
      <c r="C172" s="58" t="s">
        <v>150</v>
      </c>
      <c r="D172" s="58" t="s">
        <v>150</v>
      </c>
      <c r="E172" s="58" t="s">
        <v>256</v>
      </c>
      <c r="F172" s="67"/>
      <c r="G172" s="62" t="n">
        <f aca="false">G173</f>
        <v>250</v>
      </c>
    </row>
    <row r="173" s="56" customFormat="true" ht="12.75" hidden="false" customHeight="false" outlineLevel="0" collapsed="false">
      <c r="A173" s="66" t="s">
        <v>180</v>
      </c>
      <c r="B173" s="67" t="s">
        <v>255</v>
      </c>
      <c r="C173" s="67" t="s">
        <v>150</v>
      </c>
      <c r="D173" s="67" t="s">
        <v>150</v>
      </c>
      <c r="E173" s="67" t="s">
        <v>256</v>
      </c>
      <c r="F173" s="67" t="s">
        <v>138</v>
      </c>
      <c r="G173" s="69" t="n">
        <f aca="false">G174</f>
        <v>250</v>
      </c>
    </row>
    <row r="174" s="56" customFormat="true" ht="12.75" hidden="false" customHeight="false" outlineLevel="0" collapsed="false">
      <c r="A174" s="66" t="s">
        <v>139</v>
      </c>
      <c r="B174" s="67" t="s">
        <v>255</v>
      </c>
      <c r="C174" s="67" t="s">
        <v>150</v>
      </c>
      <c r="D174" s="67" t="s">
        <v>150</v>
      </c>
      <c r="E174" s="67" t="s">
        <v>256</v>
      </c>
      <c r="F174" s="67" t="s">
        <v>140</v>
      </c>
      <c r="G174" s="69" t="n">
        <v>250</v>
      </c>
    </row>
    <row r="175" s="56" customFormat="true" ht="31.5" hidden="false" customHeight="false" outlineLevel="0" collapsed="false">
      <c r="A175" s="53" t="s">
        <v>257</v>
      </c>
      <c r="B175" s="85" t="s">
        <v>172</v>
      </c>
      <c r="C175" s="84"/>
      <c r="D175" s="84"/>
      <c r="E175" s="85"/>
      <c r="F175" s="85"/>
      <c r="G175" s="86" t="n">
        <f aca="false">G176+G192</f>
        <v>12250</v>
      </c>
    </row>
    <row r="176" s="56" customFormat="true" ht="12.75" hidden="false" customHeight="false" outlineLevel="0" collapsed="false">
      <c r="A176" s="57" t="s">
        <v>120</v>
      </c>
      <c r="B176" s="58" t="s">
        <v>172</v>
      </c>
      <c r="C176" s="58" t="s">
        <v>121</v>
      </c>
      <c r="D176" s="58" t="s">
        <v>122</v>
      </c>
      <c r="E176" s="58"/>
      <c r="F176" s="58"/>
      <c r="G176" s="59" t="n">
        <f aca="false">G177+G188</f>
        <v>12000</v>
      </c>
    </row>
    <row r="177" s="56" customFormat="true" ht="24" hidden="false" customHeight="false" outlineLevel="0" collapsed="false">
      <c r="A177" s="57" t="s">
        <v>253</v>
      </c>
      <c r="B177" s="58" t="s">
        <v>172</v>
      </c>
      <c r="C177" s="58" t="s">
        <v>121</v>
      </c>
      <c r="D177" s="58" t="s">
        <v>124</v>
      </c>
      <c r="E177" s="58"/>
      <c r="F177" s="58"/>
      <c r="G177" s="59" t="n">
        <f aca="false">G178</f>
        <v>11000</v>
      </c>
    </row>
    <row r="178" s="56" customFormat="true" ht="24" hidden="false" customHeight="false" outlineLevel="0" collapsed="false">
      <c r="A178" s="60" t="s">
        <v>125</v>
      </c>
      <c r="B178" s="61" t="s">
        <v>172</v>
      </c>
      <c r="C178" s="61" t="s">
        <v>121</v>
      </c>
      <c r="D178" s="61" t="s">
        <v>124</v>
      </c>
      <c r="E178" s="61"/>
      <c r="F178" s="61"/>
      <c r="G178" s="62" t="n">
        <f aca="false">G179</f>
        <v>11000</v>
      </c>
    </row>
    <row r="179" s="56" customFormat="true" ht="12.75" hidden="false" customHeight="false" outlineLevel="0" collapsed="false">
      <c r="A179" s="57" t="s">
        <v>151</v>
      </c>
      <c r="B179" s="58" t="s">
        <v>172</v>
      </c>
      <c r="C179" s="58" t="s">
        <v>121</v>
      </c>
      <c r="D179" s="58" t="s">
        <v>124</v>
      </c>
      <c r="E179" s="58" t="s">
        <v>127</v>
      </c>
      <c r="F179" s="64"/>
      <c r="G179" s="68" t="n">
        <f aca="false">G180+G183</f>
        <v>11000</v>
      </c>
    </row>
    <row r="180" s="56" customFormat="true" ht="12.75" hidden="false" customHeight="false" outlineLevel="0" collapsed="false">
      <c r="A180" s="65" t="s">
        <v>128</v>
      </c>
      <c r="B180" s="58" t="s">
        <v>172</v>
      </c>
      <c r="C180" s="58" t="s">
        <v>121</v>
      </c>
      <c r="D180" s="58" t="s">
        <v>124</v>
      </c>
      <c r="E180" s="58" t="s">
        <v>130</v>
      </c>
      <c r="F180" s="58"/>
      <c r="G180" s="59" t="n">
        <f aca="false">G181</f>
        <v>8530</v>
      </c>
    </row>
    <row r="181" s="56" customFormat="true" ht="24" hidden="false" customHeight="false" outlineLevel="0" collapsed="false">
      <c r="A181" s="66" t="s">
        <v>131</v>
      </c>
      <c r="B181" s="67" t="s">
        <v>172</v>
      </c>
      <c r="C181" s="67" t="s">
        <v>121</v>
      </c>
      <c r="D181" s="67" t="s">
        <v>124</v>
      </c>
      <c r="E181" s="67" t="s">
        <v>130</v>
      </c>
      <c r="F181" s="67" t="s">
        <v>132</v>
      </c>
      <c r="G181" s="68" t="n">
        <f aca="false">G182</f>
        <v>8530</v>
      </c>
    </row>
    <row r="182" s="56" customFormat="true" ht="12.75" hidden="false" customHeight="false" outlineLevel="0" collapsed="false">
      <c r="A182" s="66" t="s">
        <v>133</v>
      </c>
      <c r="B182" s="67" t="s">
        <v>172</v>
      </c>
      <c r="C182" s="67" t="s">
        <v>121</v>
      </c>
      <c r="D182" s="67" t="s">
        <v>124</v>
      </c>
      <c r="E182" s="67" t="s">
        <v>130</v>
      </c>
      <c r="F182" s="67" t="s">
        <v>134</v>
      </c>
      <c r="G182" s="68" t="n">
        <v>8530</v>
      </c>
    </row>
    <row r="183" s="56" customFormat="true" ht="12.75" hidden="false" customHeight="false" outlineLevel="0" collapsed="false">
      <c r="A183" s="57" t="s">
        <v>135</v>
      </c>
      <c r="B183" s="58" t="s">
        <v>172</v>
      </c>
      <c r="C183" s="58" t="s">
        <v>121</v>
      </c>
      <c r="D183" s="58" t="s">
        <v>124</v>
      </c>
      <c r="E183" s="58" t="s">
        <v>136</v>
      </c>
      <c r="F183" s="58"/>
      <c r="G183" s="59" t="n">
        <f aca="false">G184+G186</f>
        <v>2470</v>
      </c>
    </row>
    <row r="184" s="56" customFormat="true" ht="12.75" hidden="false" customHeight="false" outlineLevel="0" collapsed="false">
      <c r="A184" s="66" t="s">
        <v>137</v>
      </c>
      <c r="B184" s="67" t="s">
        <v>172</v>
      </c>
      <c r="C184" s="67" t="s">
        <v>121</v>
      </c>
      <c r="D184" s="67" t="s">
        <v>124</v>
      </c>
      <c r="E184" s="67" t="s">
        <v>136</v>
      </c>
      <c r="F184" s="67" t="s">
        <v>138</v>
      </c>
      <c r="G184" s="68" t="n">
        <f aca="false">G185</f>
        <v>2320</v>
      </c>
    </row>
    <row r="185" s="56" customFormat="true" ht="12.75" hidden="false" customHeight="false" outlineLevel="0" collapsed="false">
      <c r="A185" s="66" t="s">
        <v>139</v>
      </c>
      <c r="B185" s="67" t="s">
        <v>172</v>
      </c>
      <c r="C185" s="67" t="s">
        <v>121</v>
      </c>
      <c r="D185" s="67" t="s">
        <v>124</v>
      </c>
      <c r="E185" s="67" t="s">
        <v>136</v>
      </c>
      <c r="F185" s="67" t="s">
        <v>140</v>
      </c>
      <c r="G185" s="68" t="n">
        <v>2320</v>
      </c>
    </row>
    <row r="186" s="56" customFormat="true" ht="12.75" hidden="false" customHeight="false" outlineLevel="0" collapsed="false">
      <c r="A186" s="66" t="s">
        <v>141</v>
      </c>
      <c r="B186" s="67" t="s">
        <v>172</v>
      </c>
      <c r="C186" s="67" t="s">
        <v>121</v>
      </c>
      <c r="D186" s="67" t="s">
        <v>124</v>
      </c>
      <c r="E186" s="67" t="s">
        <v>136</v>
      </c>
      <c r="F186" s="67" t="s">
        <v>142</v>
      </c>
      <c r="G186" s="68" t="n">
        <f aca="false">G187</f>
        <v>150</v>
      </c>
    </row>
    <row r="187" s="56" customFormat="true" ht="12.75" hidden="false" customHeight="false" outlineLevel="0" collapsed="false">
      <c r="A187" s="66" t="s">
        <v>143</v>
      </c>
      <c r="B187" s="67" t="s">
        <v>172</v>
      </c>
      <c r="C187" s="67" t="s">
        <v>121</v>
      </c>
      <c r="D187" s="67" t="s">
        <v>124</v>
      </c>
      <c r="E187" s="67" t="s">
        <v>136</v>
      </c>
      <c r="F187" s="67" t="s">
        <v>144</v>
      </c>
      <c r="G187" s="68" t="n">
        <v>150</v>
      </c>
    </row>
    <row r="188" s="56" customFormat="true" ht="12.75" hidden="false" customHeight="false" outlineLevel="0" collapsed="false">
      <c r="A188" s="57" t="s">
        <v>160</v>
      </c>
      <c r="B188" s="58" t="s">
        <v>172</v>
      </c>
      <c r="C188" s="58" t="s">
        <v>121</v>
      </c>
      <c r="D188" s="58" t="s">
        <v>161</v>
      </c>
      <c r="E188" s="58"/>
      <c r="F188" s="58"/>
      <c r="G188" s="59" t="n">
        <f aca="false">G189</f>
        <v>1000</v>
      </c>
    </row>
    <row r="189" s="56" customFormat="true" ht="12.75" hidden="false" customHeight="false" outlineLevel="0" collapsed="false">
      <c r="A189" s="60" t="s">
        <v>168</v>
      </c>
      <c r="B189" s="58" t="s">
        <v>172</v>
      </c>
      <c r="C189" s="58" t="s">
        <v>121</v>
      </c>
      <c r="D189" s="58" t="s">
        <v>161</v>
      </c>
      <c r="E189" s="58" t="s">
        <v>170</v>
      </c>
      <c r="F189" s="64"/>
      <c r="G189" s="59" t="n">
        <f aca="false">G190</f>
        <v>1000</v>
      </c>
    </row>
    <row r="190" s="71" customFormat="true" ht="25.5" hidden="false" customHeight="true" outlineLevel="0" collapsed="false">
      <c r="A190" s="66" t="s">
        <v>131</v>
      </c>
      <c r="B190" s="67" t="s">
        <v>172</v>
      </c>
      <c r="C190" s="67" t="s">
        <v>121</v>
      </c>
      <c r="D190" s="67" t="s">
        <v>161</v>
      </c>
      <c r="E190" s="67" t="s">
        <v>170</v>
      </c>
      <c r="F190" s="67" t="s">
        <v>132</v>
      </c>
      <c r="G190" s="68" t="n">
        <f aca="false">G191</f>
        <v>1000</v>
      </c>
    </row>
    <row r="191" s="70" customFormat="true" ht="12.75" hidden="false" customHeight="false" outlineLevel="0" collapsed="false">
      <c r="A191" s="66" t="s">
        <v>133</v>
      </c>
      <c r="B191" s="67" t="s">
        <v>172</v>
      </c>
      <c r="C191" s="67" t="s">
        <v>121</v>
      </c>
      <c r="D191" s="67" t="s">
        <v>161</v>
      </c>
      <c r="E191" s="67" t="s">
        <v>170</v>
      </c>
      <c r="F191" s="67" t="s">
        <v>134</v>
      </c>
      <c r="G191" s="68" t="n">
        <v>1000</v>
      </c>
    </row>
    <row r="192" s="71" customFormat="true" ht="12.75" hidden="false" customHeight="false" outlineLevel="0" collapsed="false">
      <c r="A192" s="57" t="s">
        <v>205</v>
      </c>
      <c r="B192" s="58" t="s">
        <v>172</v>
      </c>
      <c r="C192" s="58" t="s">
        <v>150</v>
      </c>
      <c r="D192" s="58" t="s">
        <v>122</v>
      </c>
      <c r="E192" s="58"/>
      <c r="F192" s="58"/>
      <c r="G192" s="59" t="n">
        <f aca="false">G193</f>
        <v>250</v>
      </c>
    </row>
    <row r="193" s="71" customFormat="true" ht="12.75" hidden="false" customHeight="false" outlineLevel="0" collapsed="false">
      <c r="A193" s="73" t="s">
        <v>206</v>
      </c>
      <c r="B193" s="64" t="s">
        <v>172</v>
      </c>
      <c r="C193" s="64" t="s">
        <v>150</v>
      </c>
      <c r="D193" s="64" t="s">
        <v>150</v>
      </c>
      <c r="E193" s="64"/>
      <c r="F193" s="64"/>
      <c r="G193" s="69" t="n">
        <f aca="false">G194</f>
        <v>250</v>
      </c>
    </row>
    <row r="194" s="71" customFormat="true" ht="12.75" hidden="false" customHeight="false" outlineLevel="0" collapsed="false">
      <c r="A194" s="57" t="s">
        <v>151</v>
      </c>
      <c r="B194" s="58" t="s">
        <v>172</v>
      </c>
      <c r="C194" s="58" t="s">
        <v>150</v>
      </c>
      <c r="D194" s="58" t="s">
        <v>150</v>
      </c>
      <c r="E194" s="58" t="s">
        <v>256</v>
      </c>
      <c r="F194" s="58"/>
      <c r="G194" s="59" t="n">
        <f aca="false">G195</f>
        <v>250</v>
      </c>
    </row>
    <row r="195" s="71" customFormat="true" ht="12.75" hidden="false" customHeight="false" outlineLevel="0" collapsed="false">
      <c r="A195" s="66" t="s">
        <v>180</v>
      </c>
      <c r="B195" s="67" t="s">
        <v>172</v>
      </c>
      <c r="C195" s="67" t="s">
        <v>150</v>
      </c>
      <c r="D195" s="67" t="s">
        <v>150</v>
      </c>
      <c r="E195" s="67" t="s">
        <v>256</v>
      </c>
      <c r="F195" s="67" t="s">
        <v>138</v>
      </c>
      <c r="G195" s="68" t="n">
        <f aca="false">G196</f>
        <v>250</v>
      </c>
    </row>
    <row r="196" s="71" customFormat="true" ht="12.75" hidden="false" customHeight="false" outlineLevel="0" collapsed="false">
      <c r="A196" s="66" t="s">
        <v>139</v>
      </c>
      <c r="B196" s="67" t="s">
        <v>172</v>
      </c>
      <c r="C196" s="67" t="s">
        <v>150</v>
      </c>
      <c r="D196" s="67" t="s">
        <v>150</v>
      </c>
      <c r="E196" s="67" t="s">
        <v>256</v>
      </c>
      <c r="F196" s="67" t="s">
        <v>140</v>
      </c>
      <c r="G196" s="68" t="n">
        <v>250</v>
      </c>
    </row>
    <row r="197" s="56" customFormat="true" ht="21.75" hidden="false" customHeight="true" outlineLevel="0" collapsed="false">
      <c r="A197" s="53" t="s">
        <v>258</v>
      </c>
      <c r="B197" s="85" t="n">
        <v>603</v>
      </c>
      <c r="C197" s="84"/>
      <c r="D197" s="84"/>
      <c r="E197" s="84"/>
      <c r="F197" s="84"/>
      <c r="G197" s="87" t="n">
        <f aca="false">G198+G213</f>
        <v>159956.2</v>
      </c>
    </row>
    <row r="198" s="70" customFormat="true" ht="12.75" hidden="false" customHeight="false" outlineLevel="0" collapsed="false">
      <c r="A198" s="57" t="s">
        <v>205</v>
      </c>
      <c r="B198" s="58" t="n">
        <v>603</v>
      </c>
      <c r="C198" s="58" t="s">
        <v>150</v>
      </c>
      <c r="D198" s="58" t="s">
        <v>122</v>
      </c>
      <c r="E198" s="58"/>
      <c r="F198" s="58"/>
      <c r="G198" s="59" t="n">
        <f aca="false">G199</f>
        <v>67988.5</v>
      </c>
    </row>
    <row r="199" s="70" customFormat="true" ht="12.75" hidden="false" customHeight="false" outlineLevel="0" collapsed="false">
      <c r="A199" s="57" t="s">
        <v>259</v>
      </c>
      <c r="B199" s="58" t="n">
        <v>603</v>
      </c>
      <c r="C199" s="58" t="s">
        <v>150</v>
      </c>
      <c r="D199" s="58" t="s">
        <v>243</v>
      </c>
      <c r="E199" s="58"/>
      <c r="F199" s="58"/>
      <c r="G199" s="59" t="n">
        <f aca="false">G204+G200+G207</f>
        <v>67988.5</v>
      </c>
    </row>
    <row r="200" s="70" customFormat="true" ht="12.75" hidden="false" customHeight="false" outlineLevel="0" collapsed="false">
      <c r="A200" s="57" t="s">
        <v>260</v>
      </c>
      <c r="B200" s="58" t="s">
        <v>261</v>
      </c>
      <c r="C200" s="58" t="s">
        <v>150</v>
      </c>
      <c r="D200" s="58" t="s">
        <v>243</v>
      </c>
      <c r="E200" s="58" t="s">
        <v>175</v>
      </c>
      <c r="F200" s="61"/>
      <c r="G200" s="59" t="n">
        <f aca="false">G201</f>
        <v>61003.5</v>
      </c>
    </row>
    <row r="201" s="70" customFormat="true" ht="24" hidden="false" customHeight="false" outlineLevel="0" collapsed="false">
      <c r="A201" s="73" t="s">
        <v>262</v>
      </c>
      <c r="B201" s="64" t="s">
        <v>261</v>
      </c>
      <c r="C201" s="64" t="s">
        <v>150</v>
      </c>
      <c r="D201" s="64" t="s">
        <v>243</v>
      </c>
      <c r="E201" s="64" t="s">
        <v>263</v>
      </c>
      <c r="F201" s="64"/>
      <c r="G201" s="69" t="n">
        <f aca="false">G202</f>
        <v>61003.5</v>
      </c>
    </row>
    <row r="202" s="70" customFormat="true" ht="12.75" hidden="false" customHeight="false" outlineLevel="0" collapsed="false">
      <c r="A202" s="72" t="s">
        <v>171</v>
      </c>
      <c r="B202" s="67" t="s">
        <v>261</v>
      </c>
      <c r="C202" s="67" t="s">
        <v>150</v>
      </c>
      <c r="D202" s="67" t="s">
        <v>243</v>
      </c>
      <c r="E202" s="67" t="s">
        <v>263</v>
      </c>
      <c r="F202" s="67" t="s">
        <v>172</v>
      </c>
      <c r="G202" s="68" t="n">
        <f aca="false">G203</f>
        <v>61003.5</v>
      </c>
    </row>
    <row r="203" s="70" customFormat="true" ht="12.75" hidden="false" customHeight="false" outlineLevel="0" collapsed="false">
      <c r="A203" s="72" t="s">
        <v>173</v>
      </c>
      <c r="B203" s="67" t="s">
        <v>261</v>
      </c>
      <c r="C203" s="67" t="s">
        <v>150</v>
      </c>
      <c r="D203" s="67" t="s">
        <v>243</v>
      </c>
      <c r="E203" s="67" t="s">
        <v>263</v>
      </c>
      <c r="F203" s="67" t="s">
        <v>174</v>
      </c>
      <c r="G203" s="68" t="n">
        <v>61003.5</v>
      </c>
    </row>
    <row r="204" s="70" customFormat="true" ht="24" hidden="false" customHeight="false" outlineLevel="0" collapsed="false">
      <c r="A204" s="83" t="s">
        <v>264</v>
      </c>
      <c r="B204" s="58" t="s">
        <v>261</v>
      </c>
      <c r="C204" s="58" t="s">
        <v>150</v>
      </c>
      <c r="D204" s="58" t="s">
        <v>243</v>
      </c>
      <c r="E204" s="58" t="s">
        <v>265</v>
      </c>
      <c r="F204" s="58"/>
      <c r="G204" s="59" t="n">
        <f aca="false">G205</f>
        <v>4777</v>
      </c>
    </row>
    <row r="205" s="70" customFormat="true" ht="12.75" hidden="false" customHeight="false" outlineLevel="0" collapsed="false">
      <c r="A205" s="72" t="s">
        <v>171</v>
      </c>
      <c r="B205" s="67" t="s">
        <v>261</v>
      </c>
      <c r="C205" s="67" t="s">
        <v>150</v>
      </c>
      <c r="D205" s="67" t="s">
        <v>243</v>
      </c>
      <c r="E205" s="67" t="s">
        <v>265</v>
      </c>
      <c r="F205" s="67" t="s">
        <v>172</v>
      </c>
      <c r="G205" s="68" t="n">
        <f aca="false">G206</f>
        <v>4777</v>
      </c>
    </row>
    <row r="206" s="70" customFormat="true" ht="12.75" hidden="false" customHeight="false" outlineLevel="0" collapsed="false">
      <c r="A206" s="72" t="s">
        <v>173</v>
      </c>
      <c r="B206" s="67" t="s">
        <v>261</v>
      </c>
      <c r="C206" s="67" t="s">
        <v>150</v>
      </c>
      <c r="D206" s="67" t="s">
        <v>243</v>
      </c>
      <c r="E206" s="67" t="s">
        <v>265</v>
      </c>
      <c r="F206" s="67" t="s">
        <v>174</v>
      </c>
      <c r="G206" s="68" t="n">
        <v>4777</v>
      </c>
    </row>
    <row r="207" s="71" customFormat="true" ht="12.75" hidden="false" customHeight="false" outlineLevel="0" collapsed="false">
      <c r="A207" s="73" t="s">
        <v>206</v>
      </c>
      <c r="B207" s="64" t="s">
        <v>261</v>
      </c>
      <c r="C207" s="64" t="s">
        <v>150</v>
      </c>
      <c r="D207" s="64" t="s">
        <v>150</v>
      </c>
      <c r="E207" s="58"/>
      <c r="F207" s="58"/>
      <c r="G207" s="59" t="n">
        <f aca="false">G208</f>
        <v>2208</v>
      </c>
    </row>
    <row r="208" s="56" customFormat="true" ht="27" hidden="false" customHeight="false" outlineLevel="0" collapsed="false">
      <c r="A208" s="79" t="s">
        <v>266</v>
      </c>
      <c r="B208" s="54" t="n">
        <v>603</v>
      </c>
      <c r="C208" s="54" t="s">
        <v>150</v>
      </c>
      <c r="D208" s="54" t="s">
        <v>150</v>
      </c>
      <c r="E208" s="54" t="s">
        <v>267</v>
      </c>
      <c r="F208" s="54"/>
      <c r="G208" s="55" t="n">
        <f aca="false">G209+G211</f>
        <v>2208</v>
      </c>
    </row>
    <row r="209" s="56" customFormat="true" ht="12.75" hidden="false" customHeight="false" outlineLevel="0" collapsed="false">
      <c r="A209" s="66" t="s">
        <v>180</v>
      </c>
      <c r="B209" s="67" t="s">
        <v>261</v>
      </c>
      <c r="C209" s="67" t="s">
        <v>150</v>
      </c>
      <c r="D209" s="67" t="s">
        <v>150</v>
      </c>
      <c r="E209" s="67" t="s">
        <v>267</v>
      </c>
      <c r="F209" s="67" t="s">
        <v>138</v>
      </c>
      <c r="G209" s="69" t="n">
        <f aca="false">G210</f>
        <v>1708</v>
      </c>
    </row>
    <row r="210" s="56" customFormat="true" ht="12.75" hidden="false" customHeight="false" outlineLevel="0" collapsed="false">
      <c r="A210" s="66" t="s">
        <v>139</v>
      </c>
      <c r="B210" s="67" t="s">
        <v>261</v>
      </c>
      <c r="C210" s="67" t="s">
        <v>150</v>
      </c>
      <c r="D210" s="67" t="s">
        <v>150</v>
      </c>
      <c r="E210" s="67" t="s">
        <v>267</v>
      </c>
      <c r="F210" s="67" t="s">
        <v>140</v>
      </c>
      <c r="G210" s="68" t="n">
        <v>1708</v>
      </c>
    </row>
    <row r="211" s="56" customFormat="true" ht="12.75" hidden="false" customHeight="false" outlineLevel="0" collapsed="false">
      <c r="A211" s="72" t="s">
        <v>171</v>
      </c>
      <c r="B211" s="67" t="s">
        <v>261</v>
      </c>
      <c r="C211" s="67" t="s">
        <v>150</v>
      </c>
      <c r="D211" s="67" t="s">
        <v>150</v>
      </c>
      <c r="E211" s="67" t="s">
        <v>267</v>
      </c>
      <c r="F211" s="67" t="s">
        <v>172</v>
      </c>
      <c r="G211" s="68" t="n">
        <f aca="false">G212</f>
        <v>500</v>
      </c>
    </row>
    <row r="212" s="56" customFormat="true" ht="12.75" hidden="false" customHeight="false" outlineLevel="0" collapsed="false">
      <c r="A212" s="66" t="s">
        <v>224</v>
      </c>
      <c r="B212" s="67" t="s">
        <v>261</v>
      </c>
      <c r="C212" s="67" t="s">
        <v>150</v>
      </c>
      <c r="D212" s="67" t="s">
        <v>150</v>
      </c>
      <c r="E212" s="67" t="s">
        <v>267</v>
      </c>
      <c r="F212" s="67" t="s">
        <v>225</v>
      </c>
      <c r="G212" s="68" t="n">
        <v>500</v>
      </c>
    </row>
    <row r="213" s="56" customFormat="true" ht="12.75" hidden="false" customHeight="false" outlineLevel="0" collapsed="false">
      <c r="A213" s="57" t="s">
        <v>268</v>
      </c>
      <c r="B213" s="58" t="n">
        <v>603</v>
      </c>
      <c r="C213" s="58" t="s">
        <v>196</v>
      </c>
      <c r="D213" s="58" t="s">
        <v>122</v>
      </c>
      <c r="E213" s="58"/>
      <c r="F213" s="58"/>
      <c r="G213" s="59" t="n">
        <f aca="false">G214+G227</f>
        <v>91967.7</v>
      </c>
    </row>
    <row r="214" s="56" customFormat="true" ht="12.75" hidden="false" customHeight="false" outlineLevel="0" collapsed="false">
      <c r="A214" s="57" t="s">
        <v>269</v>
      </c>
      <c r="B214" s="58" t="n">
        <v>603</v>
      </c>
      <c r="C214" s="58" t="s">
        <v>196</v>
      </c>
      <c r="D214" s="58" t="s">
        <v>121</v>
      </c>
      <c r="E214" s="58" t="s">
        <v>175</v>
      </c>
      <c r="F214" s="58"/>
      <c r="G214" s="59" t="n">
        <f aca="false">G222+G215</f>
        <v>47811.7</v>
      </c>
    </row>
    <row r="215" s="56" customFormat="true" ht="12.75" hidden="false" customHeight="false" outlineLevel="0" collapsed="false">
      <c r="A215" s="60" t="s">
        <v>270</v>
      </c>
      <c r="B215" s="61" t="s">
        <v>261</v>
      </c>
      <c r="C215" s="61" t="s">
        <v>196</v>
      </c>
      <c r="D215" s="67" t="s">
        <v>121</v>
      </c>
      <c r="E215" s="67" t="s">
        <v>175</v>
      </c>
      <c r="F215" s="61"/>
      <c r="G215" s="62" t="n">
        <f aca="false">G216+G219</f>
        <v>29175.7</v>
      </c>
    </row>
    <row r="216" s="70" customFormat="true" ht="12.75" hidden="false" customHeight="false" outlineLevel="0" collapsed="false">
      <c r="A216" s="73" t="s">
        <v>271</v>
      </c>
      <c r="B216" s="64" t="n">
        <v>603</v>
      </c>
      <c r="C216" s="64" t="s">
        <v>196</v>
      </c>
      <c r="D216" s="64" t="s">
        <v>121</v>
      </c>
      <c r="E216" s="64" t="s">
        <v>272</v>
      </c>
      <c r="F216" s="64"/>
      <c r="G216" s="69" t="n">
        <f aca="false">G217</f>
        <v>11155.7</v>
      </c>
    </row>
    <row r="217" s="70" customFormat="true" ht="12.75" hidden="false" customHeight="false" outlineLevel="0" collapsed="false">
      <c r="A217" s="72" t="s">
        <v>171</v>
      </c>
      <c r="B217" s="67" t="n">
        <v>603</v>
      </c>
      <c r="C217" s="67" t="s">
        <v>196</v>
      </c>
      <c r="D217" s="67" t="s">
        <v>121</v>
      </c>
      <c r="E217" s="67" t="s">
        <v>272</v>
      </c>
      <c r="F217" s="67" t="s">
        <v>172</v>
      </c>
      <c r="G217" s="68" t="n">
        <f aca="false">G218</f>
        <v>11155.7</v>
      </c>
    </row>
    <row r="218" s="70" customFormat="true" ht="12.75" hidden="false" customHeight="false" outlineLevel="0" collapsed="false">
      <c r="A218" s="72" t="s">
        <v>173</v>
      </c>
      <c r="B218" s="67" t="n">
        <v>603</v>
      </c>
      <c r="C218" s="67" t="s">
        <v>196</v>
      </c>
      <c r="D218" s="67" t="s">
        <v>121</v>
      </c>
      <c r="E218" s="67" t="s">
        <v>272</v>
      </c>
      <c r="F218" s="67" t="s">
        <v>174</v>
      </c>
      <c r="G218" s="68" t="n">
        <v>11155.7</v>
      </c>
    </row>
    <row r="219" s="70" customFormat="true" ht="12.75" hidden="false" customHeight="false" outlineLevel="0" collapsed="false">
      <c r="A219" s="73" t="s">
        <v>273</v>
      </c>
      <c r="B219" s="64" t="s">
        <v>261</v>
      </c>
      <c r="C219" s="64" t="s">
        <v>196</v>
      </c>
      <c r="D219" s="64" t="s">
        <v>121</v>
      </c>
      <c r="E219" s="64" t="s">
        <v>274</v>
      </c>
      <c r="F219" s="61"/>
      <c r="G219" s="69" t="n">
        <f aca="false">G220</f>
        <v>18020</v>
      </c>
    </row>
    <row r="220" s="70" customFormat="true" ht="12.75" hidden="false" customHeight="false" outlineLevel="0" collapsed="false">
      <c r="A220" s="72" t="s">
        <v>171</v>
      </c>
      <c r="B220" s="67" t="s">
        <v>261</v>
      </c>
      <c r="C220" s="67" t="s">
        <v>196</v>
      </c>
      <c r="D220" s="67" t="s">
        <v>121</v>
      </c>
      <c r="E220" s="67" t="s">
        <v>274</v>
      </c>
      <c r="F220" s="67" t="s">
        <v>172</v>
      </c>
      <c r="G220" s="68" t="n">
        <f aca="false">G221</f>
        <v>18020</v>
      </c>
    </row>
    <row r="221" s="71" customFormat="true" ht="12.75" hidden="false" customHeight="false" outlineLevel="0" collapsed="false">
      <c r="A221" s="72" t="s">
        <v>173</v>
      </c>
      <c r="B221" s="67" t="s">
        <v>261</v>
      </c>
      <c r="C221" s="67" t="s">
        <v>196</v>
      </c>
      <c r="D221" s="67" t="s">
        <v>121</v>
      </c>
      <c r="E221" s="67" t="s">
        <v>274</v>
      </c>
      <c r="F221" s="67" t="s">
        <v>174</v>
      </c>
      <c r="G221" s="68" t="n">
        <v>18020</v>
      </c>
    </row>
    <row r="222" s="71" customFormat="true" ht="24" hidden="false" customHeight="false" outlineLevel="0" collapsed="false">
      <c r="A222" s="83" t="s">
        <v>275</v>
      </c>
      <c r="B222" s="58" t="n">
        <v>603</v>
      </c>
      <c r="C222" s="58" t="s">
        <v>196</v>
      </c>
      <c r="D222" s="58" t="s">
        <v>121</v>
      </c>
      <c r="E222" s="58" t="s">
        <v>276</v>
      </c>
      <c r="F222" s="67"/>
      <c r="G222" s="59" t="n">
        <f aca="false">G223</f>
        <v>18636</v>
      </c>
    </row>
    <row r="223" s="71" customFormat="true" ht="24" hidden="false" customHeight="false" outlineLevel="0" collapsed="false">
      <c r="A223" s="83" t="s">
        <v>277</v>
      </c>
      <c r="B223" s="58" t="n">
        <v>603</v>
      </c>
      <c r="C223" s="58" t="s">
        <v>196</v>
      </c>
      <c r="D223" s="58" t="s">
        <v>121</v>
      </c>
      <c r="E223" s="58" t="s">
        <v>278</v>
      </c>
      <c r="F223" s="67"/>
      <c r="G223" s="59" t="n">
        <f aca="false">G224</f>
        <v>18636</v>
      </c>
    </row>
    <row r="224" s="56" customFormat="true" ht="24" hidden="false" customHeight="false" outlineLevel="0" collapsed="false">
      <c r="A224" s="60" t="s">
        <v>279</v>
      </c>
      <c r="B224" s="61" t="s">
        <v>261</v>
      </c>
      <c r="C224" s="61" t="s">
        <v>196</v>
      </c>
      <c r="D224" s="61" t="s">
        <v>121</v>
      </c>
      <c r="E224" s="61" t="s">
        <v>280</v>
      </c>
      <c r="F224" s="61"/>
      <c r="G224" s="62" t="n">
        <f aca="false">G225</f>
        <v>18636</v>
      </c>
    </row>
    <row r="225" s="56" customFormat="true" ht="12.75" hidden="false" customHeight="false" outlineLevel="0" collapsed="false">
      <c r="A225" s="72" t="s">
        <v>171</v>
      </c>
      <c r="B225" s="67" t="n">
        <v>603</v>
      </c>
      <c r="C225" s="67" t="s">
        <v>196</v>
      </c>
      <c r="D225" s="67" t="s">
        <v>121</v>
      </c>
      <c r="E225" s="67" t="s">
        <v>280</v>
      </c>
      <c r="F225" s="67" t="s">
        <v>172</v>
      </c>
      <c r="G225" s="68" t="n">
        <f aca="false">G226</f>
        <v>18636</v>
      </c>
    </row>
    <row r="226" s="56" customFormat="true" ht="12.75" hidden="false" customHeight="false" outlineLevel="0" collapsed="false">
      <c r="A226" s="72" t="s">
        <v>173</v>
      </c>
      <c r="B226" s="67" t="n">
        <v>603</v>
      </c>
      <c r="C226" s="67" t="s">
        <v>196</v>
      </c>
      <c r="D226" s="67" t="s">
        <v>121</v>
      </c>
      <c r="E226" s="67" t="s">
        <v>280</v>
      </c>
      <c r="F226" s="67" t="s">
        <v>174</v>
      </c>
      <c r="G226" s="68" t="n">
        <v>18636</v>
      </c>
    </row>
    <row r="227" s="56" customFormat="true" ht="12.75" hidden="false" customHeight="false" outlineLevel="0" collapsed="false">
      <c r="A227" s="57" t="s">
        <v>281</v>
      </c>
      <c r="B227" s="58" t="n">
        <v>603</v>
      </c>
      <c r="C227" s="58" t="s">
        <v>196</v>
      </c>
      <c r="D227" s="58" t="s">
        <v>124</v>
      </c>
      <c r="E227" s="58"/>
      <c r="F227" s="58"/>
      <c r="G227" s="59" t="n">
        <f aca="false">G228+G238</f>
        <v>44156</v>
      </c>
    </row>
    <row r="228" s="56" customFormat="true" ht="24" hidden="false" customHeight="false" outlineLevel="0" collapsed="false">
      <c r="A228" s="60" t="s">
        <v>282</v>
      </c>
      <c r="B228" s="61" t="n">
        <v>603</v>
      </c>
      <c r="C228" s="61" t="s">
        <v>196</v>
      </c>
      <c r="D228" s="61" t="s">
        <v>124</v>
      </c>
      <c r="E228" s="61" t="s">
        <v>127</v>
      </c>
      <c r="F228" s="61"/>
      <c r="G228" s="62" t="n">
        <f aca="false">G229</f>
        <v>3100</v>
      </c>
    </row>
    <row r="229" s="56" customFormat="true" ht="12.75" hidden="false" customHeight="false" outlineLevel="0" collapsed="false">
      <c r="A229" s="63" t="s">
        <v>126</v>
      </c>
      <c r="B229" s="61" t="s">
        <v>261</v>
      </c>
      <c r="C229" s="61" t="s">
        <v>196</v>
      </c>
      <c r="D229" s="61" t="s">
        <v>124</v>
      </c>
      <c r="E229" s="61" t="s">
        <v>127</v>
      </c>
      <c r="F229" s="64"/>
      <c r="G229" s="62" t="n">
        <f aca="false">G230+G233</f>
        <v>3100</v>
      </c>
    </row>
    <row r="230" s="56" customFormat="true" ht="12.75" hidden="false" customHeight="false" outlineLevel="0" collapsed="false">
      <c r="A230" s="65" t="s">
        <v>254</v>
      </c>
      <c r="B230" s="58" t="s">
        <v>261</v>
      </c>
      <c r="C230" s="58" t="s">
        <v>196</v>
      </c>
      <c r="D230" s="58" t="s">
        <v>124</v>
      </c>
      <c r="E230" s="58" t="s">
        <v>130</v>
      </c>
      <c r="F230" s="58"/>
      <c r="G230" s="59" t="n">
        <f aca="false">G231</f>
        <v>2645</v>
      </c>
    </row>
    <row r="231" s="56" customFormat="true" ht="22.5" hidden="false" customHeight="true" outlineLevel="0" collapsed="false">
      <c r="A231" s="66" t="s">
        <v>131</v>
      </c>
      <c r="B231" s="67" t="s">
        <v>261</v>
      </c>
      <c r="C231" s="67" t="s">
        <v>196</v>
      </c>
      <c r="D231" s="67" t="s">
        <v>124</v>
      </c>
      <c r="E231" s="67" t="s">
        <v>130</v>
      </c>
      <c r="F231" s="67" t="s">
        <v>132</v>
      </c>
      <c r="G231" s="68" t="n">
        <f aca="false">G232</f>
        <v>2645</v>
      </c>
    </row>
    <row r="232" s="56" customFormat="true" ht="12.75" hidden="false" customHeight="false" outlineLevel="0" collapsed="false">
      <c r="A232" s="66" t="s">
        <v>133</v>
      </c>
      <c r="B232" s="67" t="s">
        <v>261</v>
      </c>
      <c r="C232" s="67" t="s">
        <v>196</v>
      </c>
      <c r="D232" s="67" t="s">
        <v>124</v>
      </c>
      <c r="E232" s="67" t="s">
        <v>130</v>
      </c>
      <c r="F232" s="67" t="s">
        <v>134</v>
      </c>
      <c r="G232" s="68" t="n">
        <v>2645</v>
      </c>
    </row>
    <row r="233" s="56" customFormat="true" ht="12.75" hidden="false" customHeight="false" outlineLevel="0" collapsed="false">
      <c r="A233" s="57" t="s">
        <v>135</v>
      </c>
      <c r="B233" s="58" t="s">
        <v>261</v>
      </c>
      <c r="C233" s="58" t="s">
        <v>196</v>
      </c>
      <c r="D233" s="58" t="s">
        <v>124</v>
      </c>
      <c r="E233" s="58" t="s">
        <v>136</v>
      </c>
      <c r="F233" s="58"/>
      <c r="G233" s="59" t="n">
        <f aca="false">G234+G236</f>
        <v>455</v>
      </c>
    </row>
    <row r="234" s="56" customFormat="true" ht="12.75" hidden="false" customHeight="false" outlineLevel="0" collapsed="false">
      <c r="A234" s="66" t="s">
        <v>137</v>
      </c>
      <c r="B234" s="67" t="s">
        <v>261</v>
      </c>
      <c r="C234" s="67" t="s">
        <v>196</v>
      </c>
      <c r="D234" s="67" t="s">
        <v>124</v>
      </c>
      <c r="E234" s="67" t="s">
        <v>136</v>
      </c>
      <c r="F234" s="67" t="s">
        <v>138</v>
      </c>
      <c r="G234" s="68" t="n">
        <f aca="false">G235</f>
        <v>305</v>
      </c>
    </row>
    <row r="235" s="56" customFormat="true" ht="12.75" hidden="false" customHeight="false" outlineLevel="0" collapsed="false">
      <c r="A235" s="66" t="s">
        <v>139</v>
      </c>
      <c r="B235" s="67" t="s">
        <v>261</v>
      </c>
      <c r="C235" s="67" t="s">
        <v>196</v>
      </c>
      <c r="D235" s="67" t="s">
        <v>124</v>
      </c>
      <c r="E235" s="67" t="s">
        <v>136</v>
      </c>
      <c r="F235" s="67" t="s">
        <v>140</v>
      </c>
      <c r="G235" s="68" t="n">
        <v>305</v>
      </c>
    </row>
    <row r="236" s="56" customFormat="true" ht="12.75" hidden="false" customHeight="false" outlineLevel="0" collapsed="false">
      <c r="A236" s="66" t="s">
        <v>141</v>
      </c>
      <c r="B236" s="67" t="s">
        <v>261</v>
      </c>
      <c r="C236" s="67" t="s">
        <v>196</v>
      </c>
      <c r="D236" s="67" t="s">
        <v>124</v>
      </c>
      <c r="E236" s="67" t="s">
        <v>136</v>
      </c>
      <c r="F236" s="67" t="s">
        <v>142</v>
      </c>
      <c r="G236" s="68" t="n">
        <f aca="false">G237</f>
        <v>150</v>
      </c>
    </row>
    <row r="237" s="56" customFormat="true" ht="12.75" hidden="false" customHeight="false" outlineLevel="0" collapsed="false">
      <c r="A237" s="66" t="s">
        <v>143</v>
      </c>
      <c r="B237" s="67" t="s">
        <v>261</v>
      </c>
      <c r="C237" s="67" t="s">
        <v>196</v>
      </c>
      <c r="D237" s="67" t="s">
        <v>124</v>
      </c>
      <c r="E237" s="67" t="s">
        <v>136</v>
      </c>
      <c r="F237" s="67" t="s">
        <v>144</v>
      </c>
      <c r="G237" s="68" t="n">
        <v>150</v>
      </c>
    </row>
    <row r="238" s="56" customFormat="true" ht="13.5" hidden="false" customHeight="false" outlineLevel="0" collapsed="false">
      <c r="A238" s="79" t="s">
        <v>283</v>
      </c>
      <c r="B238" s="54" t="s">
        <v>261</v>
      </c>
      <c r="C238" s="54" t="s">
        <v>196</v>
      </c>
      <c r="D238" s="54" t="s">
        <v>124</v>
      </c>
      <c r="E238" s="54" t="s">
        <v>284</v>
      </c>
      <c r="F238" s="81"/>
      <c r="G238" s="55" t="n">
        <f aca="false">G239+G241</f>
        <v>41056</v>
      </c>
    </row>
    <row r="239" s="56" customFormat="true" ht="22.5" hidden="false" customHeight="true" outlineLevel="0" collapsed="false">
      <c r="A239" s="66" t="s">
        <v>131</v>
      </c>
      <c r="B239" s="67" t="s">
        <v>261</v>
      </c>
      <c r="C239" s="67" t="s">
        <v>196</v>
      </c>
      <c r="D239" s="67" t="s">
        <v>124</v>
      </c>
      <c r="E239" s="67" t="s">
        <v>284</v>
      </c>
      <c r="F239" s="67" t="s">
        <v>132</v>
      </c>
      <c r="G239" s="68" t="n">
        <f aca="false">G240</f>
        <v>200</v>
      </c>
    </row>
    <row r="240" s="56" customFormat="true" ht="12.75" hidden="false" customHeight="false" outlineLevel="0" collapsed="false">
      <c r="A240" s="66" t="s">
        <v>133</v>
      </c>
      <c r="B240" s="67" t="s">
        <v>261</v>
      </c>
      <c r="C240" s="67" t="s">
        <v>196</v>
      </c>
      <c r="D240" s="67" t="s">
        <v>124</v>
      </c>
      <c r="E240" s="67" t="s">
        <v>284</v>
      </c>
      <c r="F240" s="67" t="s">
        <v>134</v>
      </c>
      <c r="G240" s="68" t="n">
        <v>200</v>
      </c>
    </row>
    <row r="241" s="56" customFormat="true" ht="12.75" hidden="false" customHeight="false" outlineLevel="0" collapsed="false">
      <c r="A241" s="66" t="s">
        <v>137</v>
      </c>
      <c r="B241" s="67" t="s">
        <v>261</v>
      </c>
      <c r="C241" s="67" t="s">
        <v>196</v>
      </c>
      <c r="D241" s="67" t="s">
        <v>124</v>
      </c>
      <c r="E241" s="67" t="s">
        <v>284</v>
      </c>
      <c r="F241" s="67" t="s">
        <v>138</v>
      </c>
      <c r="G241" s="68" t="n">
        <f aca="false">G242</f>
        <v>40856</v>
      </c>
    </row>
    <row r="242" s="56" customFormat="true" ht="12.75" hidden="false" customHeight="false" outlineLevel="0" collapsed="false">
      <c r="A242" s="66" t="s">
        <v>139</v>
      </c>
      <c r="B242" s="67" t="s">
        <v>261</v>
      </c>
      <c r="C242" s="67" t="s">
        <v>196</v>
      </c>
      <c r="D242" s="67" t="s">
        <v>124</v>
      </c>
      <c r="E242" s="67" t="s">
        <v>284</v>
      </c>
      <c r="F242" s="67" t="s">
        <v>140</v>
      </c>
      <c r="G242" s="68" t="n">
        <v>40856</v>
      </c>
    </row>
    <row r="243" s="56" customFormat="true" ht="31.5" hidden="false" customHeight="false" outlineLevel="0" collapsed="false">
      <c r="A243" s="53" t="s">
        <v>285</v>
      </c>
      <c r="B243" s="85" t="s">
        <v>286</v>
      </c>
      <c r="C243" s="84"/>
      <c r="D243" s="84"/>
      <c r="E243" s="84"/>
      <c r="F243" s="84"/>
      <c r="G243" s="86" t="n">
        <f aca="false">G249+G244+G269+G276+G283</f>
        <v>402191</v>
      </c>
    </row>
    <row r="244" s="56" customFormat="true" ht="12.75" hidden="false" customHeight="false" outlineLevel="0" collapsed="false">
      <c r="A244" s="57" t="s">
        <v>194</v>
      </c>
      <c r="B244" s="58" t="s">
        <v>286</v>
      </c>
      <c r="C244" s="58" t="s">
        <v>124</v>
      </c>
      <c r="D244" s="58" t="s">
        <v>122</v>
      </c>
      <c r="E244" s="58"/>
      <c r="F244" s="58"/>
      <c r="G244" s="59" t="n">
        <f aca="false">G245</f>
        <v>3000</v>
      </c>
    </row>
    <row r="245" s="56" customFormat="true" ht="12.75" hidden="false" customHeight="false" outlineLevel="0" collapsed="false">
      <c r="A245" s="57" t="s">
        <v>201</v>
      </c>
      <c r="B245" s="58" t="s">
        <v>286</v>
      </c>
      <c r="C245" s="58" t="s">
        <v>124</v>
      </c>
      <c r="D245" s="58" t="s">
        <v>202</v>
      </c>
      <c r="E245" s="64"/>
      <c r="F245" s="58"/>
      <c r="G245" s="59" t="n">
        <f aca="false">G246</f>
        <v>3000</v>
      </c>
    </row>
    <row r="246" s="56" customFormat="true" ht="27" hidden="false" customHeight="false" outlineLevel="0" collapsed="false">
      <c r="A246" s="74" t="s">
        <v>287</v>
      </c>
      <c r="B246" s="54" t="s">
        <v>286</v>
      </c>
      <c r="C246" s="54" t="s">
        <v>124</v>
      </c>
      <c r="D246" s="54" t="s">
        <v>202</v>
      </c>
      <c r="E246" s="54" t="s">
        <v>288</v>
      </c>
      <c r="F246" s="54"/>
      <c r="G246" s="55" t="n">
        <f aca="false">G247</f>
        <v>3000</v>
      </c>
    </row>
    <row r="247" s="56" customFormat="true" ht="12.75" hidden="false" customHeight="false" outlineLevel="0" collapsed="false">
      <c r="A247" s="66" t="s">
        <v>137</v>
      </c>
      <c r="B247" s="67" t="s">
        <v>286</v>
      </c>
      <c r="C247" s="67" t="s">
        <v>124</v>
      </c>
      <c r="D247" s="67" t="s">
        <v>202</v>
      </c>
      <c r="E247" s="67" t="s">
        <v>289</v>
      </c>
      <c r="F247" s="67" t="s">
        <v>138</v>
      </c>
      <c r="G247" s="69" t="n">
        <f aca="false">G248</f>
        <v>3000</v>
      </c>
    </row>
    <row r="248" s="56" customFormat="true" ht="12.75" hidden="false" customHeight="false" outlineLevel="0" collapsed="false">
      <c r="A248" s="66" t="s">
        <v>139</v>
      </c>
      <c r="B248" s="67" t="s">
        <v>286</v>
      </c>
      <c r="C248" s="67" t="s">
        <v>124</v>
      </c>
      <c r="D248" s="67" t="s">
        <v>202</v>
      </c>
      <c r="E248" s="67" t="s">
        <v>289</v>
      </c>
      <c r="F248" s="67" t="s">
        <v>140</v>
      </c>
      <c r="G248" s="69" t="n">
        <v>3000</v>
      </c>
    </row>
    <row r="249" s="56" customFormat="true" ht="12.75" hidden="false" customHeight="false" outlineLevel="0" collapsed="false">
      <c r="A249" s="57" t="s">
        <v>290</v>
      </c>
      <c r="B249" s="58" t="s">
        <v>286</v>
      </c>
      <c r="C249" s="58" t="s">
        <v>291</v>
      </c>
      <c r="D249" s="58" t="s">
        <v>122</v>
      </c>
      <c r="E249" s="58"/>
      <c r="F249" s="58"/>
      <c r="G249" s="59" t="n">
        <f aca="false">G258+G250+G254</f>
        <v>36500</v>
      </c>
    </row>
    <row r="250" s="56" customFormat="true" ht="12.75" hidden="false" customHeight="false" outlineLevel="0" collapsed="false">
      <c r="A250" s="57" t="s">
        <v>292</v>
      </c>
      <c r="B250" s="58" t="s">
        <v>286</v>
      </c>
      <c r="C250" s="58" t="s">
        <v>291</v>
      </c>
      <c r="D250" s="58" t="s">
        <v>121</v>
      </c>
      <c r="E250" s="58"/>
      <c r="F250" s="58"/>
      <c r="G250" s="59" t="n">
        <f aca="false">G251</f>
        <v>30000</v>
      </c>
    </row>
    <row r="251" s="56" customFormat="true" ht="27" hidden="false" customHeight="false" outlineLevel="0" collapsed="false">
      <c r="A251" s="74" t="s">
        <v>287</v>
      </c>
      <c r="B251" s="54" t="s">
        <v>286</v>
      </c>
      <c r="C251" s="54" t="s">
        <v>291</v>
      </c>
      <c r="D251" s="54" t="s">
        <v>121</v>
      </c>
      <c r="E251" s="54" t="s">
        <v>288</v>
      </c>
      <c r="F251" s="88"/>
      <c r="G251" s="55" t="n">
        <f aca="false">G252</f>
        <v>30000</v>
      </c>
    </row>
    <row r="252" s="56" customFormat="true" ht="12.75" hidden="false" customHeight="false" outlineLevel="0" collapsed="false">
      <c r="A252" s="66" t="s">
        <v>293</v>
      </c>
      <c r="B252" s="67" t="s">
        <v>286</v>
      </c>
      <c r="C252" s="67" t="s">
        <v>291</v>
      </c>
      <c r="D252" s="67" t="s">
        <v>121</v>
      </c>
      <c r="E252" s="67" t="s">
        <v>294</v>
      </c>
      <c r="F252" s="67" t="s">
        <v>295</v>
      </c>
      <c r="G252" s="68" t="n">
        <f aca="false">G253</f>
        <v>30000</v>
      </c>
    </row>
    <row r="253" s="56" customFormat="true" ht="12.75" hidden="false" customHeight="false" outlineLevel="0" collapsed="false">
      <c r="A253" s="66" t="s">
        <v>296</v>
      </c>
      <c r="B253" s="67" t="s">
        <v>286</v>
      </c>
      <c r="C253" s="67" t="s">
        <v>291</v>
      </c>
      <c r="D253" s="67" t="s">
        <v>121</v>
      </c>
      <c r="E253" s="67" t="s">
        <v>294</v>
      </c>
      <c r="F253" s="67" t="s">
        <v>297</v>
      </c>
      <c r="G253" s="68" t="n">
        <v>30000</v>
      </c>
    </row>
    <row r="254" s="56" customFormat="true" ht="12.75" hidden="false" customHeight="false" outlineLevel="0" collapsed="false">
      <c r="A254" s="57" t="s">
        <v>298</v>
      </c>
      <c r="B254" s="58" t="s">
        <v>286</v>
      </c>
      <c r="C254" s="58" t="s">
        <v>291</v>
      </c>
      <c r="D254" s="58" t="s">
        <v>186</v>
      </c>
      <c r="E254" s="58"/>
      <c r="F254" s="58"/>
      <c r="G254" s="59" t="n">
        <f aca="false">G255</f>
        <v>2000</v>
      </c>
    </row>
    <row r="255" s="56" customFormat="true" ht="27" hidden="false" customHeight="false" outlineLevel="0" collapsed="false">
      <c r="A255" s="74" t="s">
        <v>287</v>
      </c>
      <c r="B255" s="54" t="s">
        <v>286</v>
      </c>
      <c r="C255" s="54" t="s">
        <v>291</v>
      </c>
      <c r="D255" s="54" t="s">
        <v>186</v>
      </c>
      <c r="E255" s="54" t="s">
        <v>288</v>
      </c>
      <c r="F255" s="88"/>
      <c r="G255" s="55" t="n">
        <f aca="false">G256</f>
        <v>2000</v>
      </c>
    </row>
    <row r="256" s="56" customFormat="true" ht="12.75" hidden="false" customHeight="false" outlineLevel="0" collapsed="false">
      <c r="A256" s="66" t="s">
        <v>293</v>
      </c>
      <c r="B256" s="67" t="s">
        <v>286</v>
      </c>
      <c r="C256" s="67" t="s">
        <v>291</v>
      </c>
      <c r="D256" s="67" t="s">
        <v>186</v>
      </c>
      <c r="E256" s="67" t="s">
        <v>299</v>
      </c>
      <c r="F256" s="67" t="s">
        <v>295</v>
      </c>
      <c r="G256" s="68" t="n">
        <f aca="false">G257</f>
        <v>2000</v>
      </c>
    </row>
    <row r="257" s="56" customFormat="true" ht="12.75" hidden="false" customHeight="false" outlineLevel="0" collapsed="false">
      <c r="A257" s="66" t="s">
        <v>296</v>
      </c>
      <c r="B257" s="67" t="s">
        <v>286</v>
      </c>
      <c r="C257" s="67" t="s">
        <v>291</v>
      </c>
      <c r="D257" s="67" t="s">
        <v>186</v>
      </c>
      <c r="E257" s="67" t="s">
        <v>299</v>
      </c>
      <c r="F257" s="67" t="s">
        <v>297</v>
      </c>
      <c r="G257" s="68" t="n">
        <v>2000</v>
      </c>
    </row>
    <row r="258" s="56" customFormat="true" ht="12.75" hidden="false" customHeight="false" outlineLevel="0" collapsed="false">
      <c r="A258" s="57" t="s">
        <v>300</v>
      </c>
      <c r="B258" s="58" t="s">
        <v>286</v>
      </c>
      <c r="C258" s="58" t="s">
        <v>291</v>
      </c>
      <c r="D258" s="58" t="s">
        <v>291</v>
      </c>
      <c r="E258" s="58"/>
      <c r="F258" s="58"/>
      <c r="G258" s="59" t="n">
        <f aca="false">G259</f>
        <v>4500</v>
      </c>
    </row>
    <row r="259" s="70" customFormat="true" ht="24" hidden="false" customHeight="false" outlineLevel="0" collapsed="false">
      <c r="A259" s="60" t="s">
        <v>282</v>
      </c>
      <c r="B259" s="61" t="s">
        <v>286</v>
      </c>
      <c r="C259" s="61" t="s">
        <v>291</v>
      </c>
      <c r="D259" s="61" t="s">
        <v>291</v>
      </c>
      <c r="E259" s="61" t="s">
        <v>127</v>
      </c>
      <c r="F259" s="61"/>
      <c r="G259" s="62" t="n">
        <f aca="false">G260</f>
        <v>4500</v>
      </c>
    </row>
    <row r="260" s="56" customFormat="true" ht="12.75" hidden="false" customHeight="false" outlineLevel="0" collapsed="false">
      <c r="A260" s="63" t="s">
        <v>301</v>
      </c>
      <c r="B260" s="61" t="s">
        <v>286</v>
      </c>
      <c r="C260" s="61" t="s">
        <v>291</v>
      </c>
      <c r="D260" s="61" t="s">
        <v>291</v>
      </c>
      <c r="E260" s="61" t="s">
        <v>127</v>
      </c>
      <c r="F260" s="64"/>
      <c r="G260" s="62" t="n">
        <f aca="false">G261+G264</f>
        <v>4500</v>
      </c>
    </row>
    <row r="261" s="70" customFormat="true" ht="12.75" hidden="false" customHeight="false" outlineLevel="0" collapsed="false">
      <c r="A261" s="65" t="s">
        <v>254</v>
      </c>
      <c r="B261" s="58" t="s">
        <v>286</v>
      </c>
      <c r="C261" s="58" t="s">
        <v>291</v>
      </c>
      <c r="D261" s="58" t="s">
        <v>291</v>
      </c>
      <c r="E261" s="58" t="s">
        <v>130</v>
      </c>
      <c r="F261" s="58"/>
      <c r="G261" s="59" t="n">
        <f aca="false">G262</f>
        <v>3989</v>
      </c>
    </row>
    <row r="262" s="71" customFormat="true" ht="24" hidden="false" customHeight="true" outlineLevel="0" collapsed="false">
      <c r="A262" s="66" t="s">
        <v>131</v>
      </c>
      <c r="B262" s="67" t="s">
        <v>286</v>
      </c>
      <c r="C262" s="67" t="s">
        <v>291</v>
      </c>
      <c r="D262" s="67" t="s">
        <v>291</v>
      </c>
      <c r="E262" s="67" t="s">
        <v>130</v>
      </c>
      <c r="F262" s="67" t="s">
        <v>132</v>
      </c>
      <c r="G262" s="68" t="n">
        <f aca="false">G263</f>
        <v>3989</v>
      </c>
    </row>
    <row r="263" s="71" customFormat="true" ht="12.75" hidden="false" customHeight="false" outlineLevel="0" collapsed="false">
      <c r="A263" s="66" t="s">
        <v>133</v>
      </c>
      <c r="B263" s="67" t="s">
        <v>286</v>
      </c>
      <c r="C263" s="67" t="s">
        <v>291</v>
      </c>
      <c r="D263" s="67" t="s">
        <v>291</v>
      </c>
      <c r="E263" s="67" t="s">
        <v>130</v>
      </c>
      <c r="F263" s="67" t="s">
        <v>134</v>
      </c>
      <c r="G263" s="68" t="n">
        <v>3989</v>
      </c>
    </row>
    <row r="264" s="71" customFormat="true" ht="12.75" hidden="false" customHeight="false" outlineLevel="0" collapsed="false">
      <c r="A264" s="57" t="s">
        <v>135</v>
      </c>
      <c r="B264" s="58" t="s">
        <v>286</v>
      </c>
      <c r="C264" s="58" t="s">
        <v>291</v>
      </c>
      <c r="D264" s="58" t="s">
        <v>291</v>
      </c>
      <c r="E264" s="58" t="s">
        <v>136</v>
      </c>
      <c r="F264" s="58"/>
      <c r="G264" s="59" t="n">
        <f aca="false">G265+G267</f>
        <v>511</v>
      </c>
    </row>
    <row r="265" s="56" customFormat="true" ht="12.75" hidden="false" customHeight="false" outlineLevel="0" collapsed="false">
      <c r="A265" s="66" t="s">
        <v>137</v>
      </c>
      <c r="B265" s="67" t="s">
        <v>286</v>
      </c>
      <c r="C265" s="67" t="s">
        <v>291</v>
      </c>
      <c r="D265" s="67" t="s">
        <v>291</v>
      </c>
      <c r="E265" s="67" t="s">
        <v>136</v>
      </c>
      <c r="F265" s="67" t="s">
        <v>138</v>
      </c>
      <c r="G265" s="68" t="n">
        <f aca="false">G266</f>
        <v>436</v>
      </c>
    </row>
    <row r="266" s="56" customFormat="true" ht="12.75" hidden="false" customHeight="false" outlineLevel="0" collapsed="false">
      <c r="A266" s="66" t="s">
        <v>139</v>
      </c>
      <c r="B266" s="67" t="s">
        <v>286</v>
      </c>
      <c r="C266" s="67" t="s">
        <v>291</v>
      </c>
      <c r="D266" s="67" t="s">
        <v>291</v>
      </c>
      <c r="E266" s="67" t="s">
        <v>136</v>
      </c>
      <c r="F266" s="67" t="s">
        <v>140</v>
      </c>
      <c r="G266" s="68" t="n">
        <v>436</v>
      </c>
    </row>
    <row r="267" s="56" customFormat="true" ht="12.75" hidden="false" customHeight="false" outlineLevel="0" collapsed="false">
      <c r="A267" s="66" t="s">
        <v>141</v>
      </c>
      <c r="B267" s="67" t="s">
        <v>286</v>
      </c>
      <c r="C267" s="67" t="s">
        <v>291</v>
      </c>
      <c r="D267" s="67" t="s">
        <v>291</v>
      </c>
      <c r="E267" s="67" t="s">
        <v>136</v>
      </c>
      <c r="F267" s="67" t="s">
        <v>142</v>
      </c>
      <c r="G267" s="68" t="n">
        <f aca="false">G268</f>
        <v>75</v>
      </c>
    </row>
    <row r="268" s="56" customFormat="true" ht="12.75" hidden="false" customHeight="false" outlineLevel="0" collapsed="false">
      <c r="A268" s="66" t="s">
        <v>143</v>
      </c>
      <c r="B268" s="67" t="s">
        <v>286</v>
      </c>
      <c r="C268" s="67" t="s">
        <v>291</v>
      </c>
      <c r="D268" s="67" t="s">
        <v>291</v>
      </c>
      <c r="E268" s="67" t="s">
        <v>136</v>
      </c>
      <c r="F268" s="67" t="s">
        <v>144</v>
      </c>
      <c r="G268" s="68" t="n">
        <v>75</v>
      </c>
    </row>
    <row r="269" s="56" customFormat="true" ht="12.75" hidden="false" customHeight="false" outlineLevel="0" collapsed="false">
      <c r="A269" s="57" t="s">
        <v>205</v>
      </c>
      <c r="B269" s="58" t="s">
        <v>286</v>
      </c>
      <c r="C269" s="58" t="s">
        <v>150</v>
      </c>
      <c r="D269" s="58" t="s">
        <v>122</v>
      </c>
      <c r="E269" s="58"/>
      <c r="F269" s="58"/>
      <c r="G269" s="59" t="n">
        <f aca="false">G270</f>
        <v>307656</v>
      </c>
    </row>
    <row r="270" s="82" customFormat="true" ht="12.75" hidden="false" customHeight="false" outlineLevel="0" collapsed="false">
      <c r="A270" s="57" t="s">
        <v>302</v>
      </c>
      <c r="B270" s="58" t="s">
        <v>286</v>
      </c>
      <c r="C270" s="58" t="s">
        <v>150</v>
      </c>
      <c r="D270" s="58" t="s">
        <v>187</v>
      </c>
      <c r="E270" s="58"/>
      <c r="F270" s="58"/>
      <c r="G270" s="59" t="n">
        <f aca="false">G271</f>
        <v>307656</v>
      </c>
    </row>
    <row r="271" s="70" customFormat="true" ht="27" hidden="false" customHeight="false" outlineLevel="0" collapsed="false">
      <c r="A271" s="74" t="s">
        <v>287</v>
      </c>
      <c r="B271" s="54" t="s">
        <v>286</v>
      </c>
      <c r="C271" s="54" t="s">
        <v>150</v>
      </c>
      <c r="D271" s="54" t="s">
        <v>187</v>
      </c>
      <c r="E271" s="54" t="s">
        <v>288</v>
      </c>
      <c r="F271" s="81"/>
      <c r="G271" s="55" t="n">
        <f aca="false">G272+G274</f>
        <v>307656</v>
      </c>
    </row>
    <row r="272" s="56" customFormat="true" ht="12.75" hidden="false" customHeight="false" outlineLevel="0" collapsed="false">
      <c r="A272" s="66" t="s">
        <v>137</v>
      </c>
      <c r="B272" s="67" t="s">
        <v>286</v>
      </c>
      <c r="C272" s="67" t="s">
        <v>150</v>
      </c>
      <c r="D272" s="67" t="s">
        <v>187</v>
      </c>
      <c r="E272" s="67" t="s">
        <v>303</v>
      </c>
      <c r="F272" s="67" t="s">
        <v>138</v>
      </c>
      <c r="G272" s="68" t="n">
        <f aca="false">G273</f>
        <v>128171</v>
      </c>
    </row>
    <row r="273" s="56" customFormat="true" ht="12.75" hidden="false" customHeight="false" outlineLevel="0" collapsed="false">
      <c r="A273" s="66" t="s">
        <v>139</v>
      </c>
      <c r="B273" s="67" t="s">
        <v>286</v>
      </c>
      <c r="C273" s="67" t="s">
        <v>150</v>
      </c>
      <c r="D273" s="67" t="s">
        <v>187</v>
      </c>
      <c r="E273" s="67" t="s">
        <v>303</v>
      </c>
      <c r="F273" s="67" t="s">
        <v>140</v>
      </c>
      <c r="G273" s="68" t="n">
        <v>128171</v>
      </c>
    </row>
    <row r="274" s="56" customFormat="true" ht="12.75" hidden="false" customHeight="false" outlineLevel="0" collapsed="false">
      <c r="A274" s="66" t="s">
        <v>293</v>
      </c>
      <c r="B274" s="67" t="s">
        <v>286</v>
      </c>
      <c r="C274" s="67" t="s">
        <v>150</v>
      </c>
      <c r="D274" s="67" t="s">
        <v>187</v>
      </c>
      <c r="E274" s="67" t="s">
        <v>303</v>
      </c>
      <c r="F274" s="67" t="s">
        <v>295</v>
      </c>
      <c r="G274" s="68" t="n">
        <f aca="false">G275</f>
        <v>179485</v>
      </c>
    </row>
    <row r="275" s="56" customFormat="true" ht="12.75" hidden="false" customHeight="false" outlineLevel="0" collapsed="false">
      <c r="A275" s="66" t="s">
        <v>296</v>
      </c>
      <c r="B275" s="67" t="s">
        <v>286</v>
      </c>
      <c r="C275" s="67" t="s">
        <v>150</v>
      </c>
      <c r="D275" s="67" t="s">
        <v>187</v>
      </c>
      <c r="E275" s="67" t="s">
        <v>303</v>
      </c>
      <c r="F275" s="67" t="s">
        <v>297</v>
      </c>
      <c r="G275" s="68" t="n">
        <v>179485</v>
      </c>
    </row>
    <row r="276" s="56" customFormat="true" ht="12.75" hidden="false" customHeight="false" outlineLevel="0" collapsed="false">
      <c r="A276" s="57" t="s">
        <v>268</v>
      </c>
      <c r="B276" s="58" t="s">
        <v>286</v>
      </c>
      <c r="C276" s="58" t="s">
        <v>196</v>
      </c>
      <c r="D276" s="58" t="s">
        <v>122</v>
      </c>
      <c r="E276" s="58"/>
      <c r="F276" s="58"/>
      <c r="G276" s="59" t="n">
        <f aca="false">G277</f>
        <v>20035</v>
      </c>
    </row>
    <row r="277" s="56" customFormat="true" ht="12.75" hidden="false" customHeight="false" outlineLevel="0" collapsed="false">
      <c r="A277" s="57" t="s">
        <v>281</v>
      </c>
      <c r="B277" s="58" t="s">
        <v>286</v>
      </c>
      <c r="C277" s="58" t="s">
        <v>196</v>
      </c>
      <c r="D277" s="58" t="s">
        <v>124</v>
      </c>
      <c r="E277" s="58"/>
      <c r="F277" s="58"/>
      <c r="G277" s="59" t="n">
        <f aca="false">G278</f>
        <v>20035</v>
      </c>
    </row>
    <row r="278" s="56" customFormat="true" ht="27" hidden="false" customHeight="false" outlineLevel="0" collapsed="false">
      <c r="A278" s="74" t="s">
        <v>287</v>
      </c>
      <c r="B278" s="54" t="s">
        <v>286</v>
      </c>
      <c r="C278" s="54" t="s">
        <v>196</v>
      </c>
      <c r="D278" s="54" t="s">
        <v>124</v>
      </c>
      <c r="E278" s="54" t="s">
        <v>288</v>
      </c>
      <c r="F278" s="81"/>
      <c r="G278" s="55" t="n">
        <f aca="false">G279+G281</f>
        <v>20035</v>
      </c>
    </row>
    <row r="279" s="56" customFormat="true" ht="12.75" hidden="false" customHeight="false" outlineLevel="0" collapsed="false">
      <c r="A279" s="66" t="s">
        <v>137</v>
      </c>
      <c r="B279" s="67" t="s">
        <v>286</v>
      </c>
      <c r="C279" s="67" t="s">
        <v>196</v>
      </c>
      <c r="D279" s="67" t="s">
        <v>124</v>
      </c>
      <c r="E279" s="67" t="s">
        <v>304</v>
      </c>
      <c r="F279" s="67" t="s">
        <v>138</v>
      </c>
      <c r="G279" s="68" t="n">
        <f aca="false">G280</f>
        <v>3035</v>
      </c>
    </row>
    <row r="280" s="56" customFormat="true" ht="12.75" hidden="false" customHeight="false" outlineLevel="0" collapsed="false">
      <c r="A280" s="66" t="s">
        <v>139</v>
      </c>
      <c r="B280" s="67" t="s">
        <v>286</v>
      </c>
      <c r="C280" s="67" t="s">
        <v>196</v>
      </c>
      <c r="D280" s="67" t="s">
        <v>124</v>
      </c>
      <c r="E280" s="67" t="s">
        <v>304</v>
      </c>
      <c r="F280" s="67" t="s">
        <v>140</v>
      </c>
      <c r="G280" s="68" t="n">
        <v>3035</v>
      </c>
    </row>
    <row r="281" s="56" customFormat="true" ht="12.75" hidden="false" customHeight="false" outlineLevel="0" collapsed="false">
      <c r="A281" s="66" t="s">
        <v>293</v>
      </c>
      <c r="B281" s="67" t="s">
        <v>286</v>
      </c>
      <c r="C281" s="67" t="s">
        <v>196</v>
      </c>
      <c r="D281" s="67" t="s">
        <v>124</v>
      </c>
      <c r="E281" s="67" t="s">
        <v>304</v>
      </c>
      <c r="F281" s="67" t="s">
        <v>295</v>
      </c>
      <c r="G281" s="68" t="n">
        <f aca="false">G282</f>
        <v>17000</v>
      </c>
    </row>
    <row r="282" s="56" customFormat="true" ht="12.75" hidden="false" customHeight="false" outlineLevel="0" collapsed="false">
      <c r="A282" s="66" t="s">
        <v>296</v>
      </c>
      <c r="B282" s="67" t="s">
        <v>286</v>
      </c>
      <c r="C282" s="67" t="s">
        <v>196</v>
      </c>
      <c r="D282" s="67" t="s">
        <v>124</v>
      </c>
      <c r="E282" s="67" t="s">
        <v>304</v>
      </c>
      <c r="F282" s="67" t="s">
        <v>297</v>
      </c>
      <c r="G282" s="68" t="n">
        <v>17000</v>
      </c>
    </row>
    <row r="283" s="82" customFormat="true" ht="12.75" hidden="false" customHeight="false" outlineLevel="0" collapsed="false">
      <c r="A283" s="83" t="s">
        <v>241</v>
      </c>
      <c r="B283" s="58" t="s">
        <v>286</v>
      </c>
      <c r="C283" s="58" t="s">
        <v>155</v>
      </c>
      <c r="D283" s="58" t="s">
        <v>122</v>
      </c>
      <c r="E283" s="58"/>
      <c r="F283" s="89"/>
      <c r="G283" s="59" t="n">
        <f aca="false">G284</f>
        <v>35000</v>
      </c>
    </row>
    <row r="284" s="70" customFormat="true" ht="12.75" hidden="false" customHeight="false" outlineLevel="0" collapsed="false">
      <c r="A284" s="83" t="s">
        <v>242</v>
      </c>
      <c r="B284" s="90" t="n">
        <v>606</v>
      </c>
      <c r="C284" s="89" t="s">
        <v>155</v>
      </c>
      <c r="D284" s="89" t="s">
        <v>243</v>
      </c>
      <c r="E284" s="67"/>
      <c r="F284" s="89"/>
      <c r="G284" s="59" t="n">
        <f aca="false">G285</f>
        <v>35000</v>
      </c>
    </row>
    <row r="285" s="70" customFormat="true" ht="27" hidden="false" customHeight="false" outlineLevel="0" collapsed="false">
      <c r="A285" s="74" t="s">
        <v>287</v>
      </c>
      <c r="B285" s="76" t="n">
        <v>606</v>
      </c>
      <c r="C285" s="91" t="s">
        <v>155</v>
      </c>
      <c r="D285" s="91" t="s">
        <v>243</v>
      </c>
      <c r="E285" s="54" t="s">
        <v>288</v>
      </c>
      <c r="F285" s="54"/>
      <c r="G285" s="55" t="n">
        <f aca="false">G286</f>
        <v>35000</v>
      </c>
    </row>
    <row r="286" s="70" customFormat="true" ht="12.75" hidden="false" customHeight="false" outlineLevel="0" collapsed="false">
      <c r="A286" s="66" t="s">
        <v>293</v>
      </c>
      <c r="B286" s="77" t="n">
        <v>606</v>
      </c>
      <c r="C286" s="92" t="s">
        <v>155</v>
      </c>
      <c r="D286" s="92" t="s">
        <v>243</v>
      </c>
      <c r="E286" s="67" t="s">
        <v>305</v>
      </c>
      <c r="F286" s="67" t="s">
        <v>295</v>
      </c>
      <c r="G286" s="68" t="n">
        <f aca="false">G287</f>
        <v>35000</v>
      </c>
    </row>
    <row r="287" s="70" customFormat="true" ht="12.75" hidden="false" customHeight="false" outlineLevel="0" collapsed="false">
      <c r="A287" s="66" t="s">
        <v>296</v>
      </c>
      <c r="B287" s="67" t="s">
        <v>286</v>
      </c>
      <c r="C287" s="67" t="s">
        <v>155</v>
      </c>
      <c r="D287" s="67" t="s">
        <v>243</v>
      </c>
      <c r="E287" s="67" t="s">
        <v>305</v>
      </c>
      <c r="F287" s="67" t="s">
        <v>297</v>
      </c>
      <c r="G287" s="68" t="n">
        <v>35000</v>
      </c>
    </row>
    <row r="288" s="71" customFormat="true" ht="31.5" hidden="false" customHeight="false" outlineLevel="0" collapsed="false">
      <c r="A288" s="53" t="s">
        <v>306</v>
      </c>
      <c r="B288" s="85" t="s">
        <v>307</v>
      </c>
      <c r="C288" s="84"/>
      <c r="D288" s="84"/>
      <c r="E288" s="84"/>
      <c r="F288" s="84"/>
      <c r="G288" s="86" t="n">
        <f aca="false">G289+G307</f>
        <v>476050</v>
      </c>
    </row>
    <row r="289" s="70" customFormat="true" ht="12.75" hidden="false" customHeight="false" outlineLevel="0" collapsed="false">
      <c r="A289" s="57" t="s">
        <v>308</v>
      </c>
      <c r="B289" s="58" t="s">
        <v>307</v>
      </c>
      <c r="C289" s="58" t="s">
        <v>124</v>
      </c>
      <c r="D289" s="58" t="s">
        <v>122</v>
      </c>
      <c r="E289" s="58"/>
      <c r="F289" s="58"/>
      <c r="G289" s="59" t="n">
        <f aca="false">G290</f>
        <v>203850</v>
      </c>
    </row>
    <row r="290" s="71" customFormat="true" ht="12.75" hidden="false" customHeight="false" outlineLevel="0" collapsed="false">
      <c r="A290" s="57" t="s">
        <v>309</v>
      </c>
      <c r="B290" s="58" t="s">
        <v>307</v>
      </c>
      <c r="C290" s="58" t="s">
        <v>124</v>
      </c>
      <c r="D290" s="58" t="s">
        <v>187</v>
      </c>
      <c r="E290" s="58"/>
      <c r="F290" s="58"/>
      <c r="G290" s="59" t="n">
        <f aca="false">G291+G296+G304</f>
        <v>203850</v>
      </c>
    </row>
    <row r="291" s="56" customFormat="true" ht="14.25" hidden="false" customHeight="true" outlineLevel="0" collapsed="false">
      <c r="A291" s="79" t="s">
        <v>310</v>
      </c>
      <c r="B291" s="54" t="s">
        <v>307</v>
      </c>
      <c r="C291" s="54" t="s">
        <v>124</v>
      </c>
      <c r="D291" s="54" t="s">
        <v>187</v>
      </c>
      <c r="E291" s="54" t="s">
        <v>311</v>
      </c>
      <c r="F291" s="54"/>
      <c r="G291" s="55" t="n">
        <f aca="false">G292+G294</f>
        <v>188775</v>
      </c>
    </row>
    <row r="292" s="56" customFormat="true" ht="14.25" hidden="false" customHeight="true" outlineLevel="0" collapsed="false">
      <c r="A292" s="66" t="s">
        <v>137</v>
      </c>
      <c r="B292" s="67" t="s">
        <v>307</v>
      </c>
      <c r="C292" s="67" t="s">
        <v>124</v>
      </c>
      <c r="D292" s="67" t="s">
        <v>187</v>
      </c>
      <c r="E292" s="67" t="s">
        <v>311</v>
      </c>
      <c r="F292" s="67" t="s">
        <v>138</v>
      </c>
      <c r="G292" s="62" t="n">
        <f aca="false">G293</f>
        <v>176775</v>
      </c>
    </row>
    <row r="293" s="80" customFormat="true" ht="12.75" hidden="false" customHeight="false" outlineLevel="0" collapsed="false">
      <c r="A293" s="66" t="s">
        <v>139</v>
      </c>
      <c r="B293" s="67" t="s">
        <v>307</v>
      </c>
      <c r="C293" s="67" t="s">
        <v>124</v>
      </c>
      <c r="D293" s="67" t="s">
        <v>187</v>
      </c>
      <c r="E293" s="67" t="s">
        <v>311</v>
      </c>
      <c r="F293" s="67" t="s">
        <v>140</v>
      </c>
      <c r="G293" s="68" t="n">
        <v>176775</v>
      </c>
    </row>
    <row r="294" s="80" customFormat="true" ht="12.75" hidden="false" customHeight="false" outlineLevel="0" collapsed="false">
      <c r="A294" s="72" t="s">
        <v>171</v>
      </c>
      <c r="B294" s="67" t="s">
        <v>307</v>
      </c>
      <c r="C294" s="67" t="s">
        <v>124</v>
      </c>
      <c r="D294" s="67" t="s">
        <v>187</v>
      </c>
      <c r="E294" s="67" t="s">
        <v>311</v>
      </c>
      <c r="F294" s="67" t="s">
        <v>172</v>
      </c>
      <c r="G294" s="68" t="n">
        <f aca="false">G295</f>
        <v>12000</v>
      </c>
    </row>
    <row r="295" s="80" customFormat="true" ht="12.75" hidden="false" customHeight="false" outlineLevel="0" collapsed="false">
      <c r="A295" s="72" t="s">
        <v>173</v>
      </c>
      <c r="B295" s="67" t="s">
        <v>307</v>
      </c>
      <c r="C295" s="67" t="s">
        <v>124</v>
      </c>
      <c r="D295" s="67" t="s">
        <v>187</v>
      </c>
      <c r="E295" s="67" t="s">
        <v>311</v>
      </c>
      <c r="F295" s="67" t="s">
        <v>174</v>
      </c>
      <c r="G295" s="68" t="n">
        <v>12000</v>
      </c>
    </row>
    <row r="296" s="80" customFormat="true" ht="12.75" hidden="false" customHeight="false" outlineLevel="0" collapsed="false">
      <c r="A296" s="57" t="s">
        <v>151</v>
      </c>
      <c r="B296" s="58" t="s">
        <v>307</v>
      </c>
      <c r="C296" s="58" t="s">
        <v>124</v>
      </c>
      <c r="D296" s="58" t="s">
        <v>187</v>
      </c>
      <c r="E296" s="58" t="s">
        <v>127</v>
      </c>
      <c r="F296" s="61"/>
      <c r="G296" s="59" t="n">
        <f aca="false">G297</f>
        <v>1050</v>
      </c>
    </row>
    <row r="297" s="80" customFormat="true" ht="12.75" hidden="false" customHeight="false" outlineLevel="0" collapsed="false">
      <c r="A297" s="66" t="s">
        <v>169</v>
      </c>
      <c r="B297" s="67" t="s">
        <v>307</v>
      </c>
      <c r="C297" s="67" t="s">
        <v>124</v>
      </c>
      <c r="D297" s="67" t="s">
        <v>187</v>
      </c>
      <c r="E297" s="67" t="s">
        <v>170</v>
      </c>
      <c r="F297" s="67"/>
      <c r="G297" s="68" t="n">
        <f aca="false">G298+G300+G302</f>
        <v>1050</v>
      </c>
    </row>
    <row r="298" s="80" customFormat="true" ht="24" hidden="false" customHeight="false" outlineLevel="0" collapsed="false">
      <c r="A298" s="66" t="s">
        <v>131</v>
      </c>
      <c r="B298" s="67" t="s">
        <v>307</v>
      </c>
      <c r="C298" s="67" t="s">
        <v>124</v>
      </c>
      <c r="D298" s="67" t="s">
        <v>187</v>
      </c>
      <c r="E298" s="67" t="s">
        <v>170</v>
      </c>
      <c r="F298" s="67" t="s">
        <v>132</v>
      </c>
      <c r="G298" s="68" t="n">
        <f aca="false">G299</f>
        <v>1000</v>
      </c>
    </row>
    <row r="299" s="80" customFormat="true" ht="12.75" hidden="false" customHeight="false" outlineLevel="0" collapsed="false">
      <c r="A299" s="66" t="s">
        <v>191</v>
      </c>
      <c r="B299" s="67" t="s">
        <v>307</v>
      </c>
      <c r="C299" s="67" t="s">
        <v>124</v>
      </c>
      <c r="D299" s="67" t="s">
        <v>187</v>
      </c>
      <c r="E299" s="67" t="s">
        <v>170</v>
      </c>
      <c r="F299" s="67" t="s">
        <v>192</v>
      </c>
      <c r="G299" s="68" t="n">
        <v>1000</v>
      </c>
    </row>
    <row r="300" s="80" customFormat="true" ht="12.75" hidden="false" customHeight="false" outlineLevel="0" collapsed="false">
      <c r="A300" s="66" t="s">
        <v>180</v>
      </c>
      <c r="B300" s="67" t="s">
        <v>307</v>
      </c>
      <c r="C300" s="67" t="s">
        <v>124</v>
      </c>
      <c r="D300" s="67" t="s">
        <v>187</v>
      </c>
      <c r="E300" s="67" t="s">
        <v>170</v>
      </c>
      <c r="F300" s="67" t="s">
        <v>138</v>
      </c>
      <c r="G300" s="68" t="n">
        <f aca="false">G301</f>
        <v>40</v>
      </c>
    </row>
    <row r="301" s="80" customFormat="true" ht="12.75" hidden="false" customHeight="false" outlineLevel="0" collapsed="false">
      <c r="A301" s="66" t="s">
        <v>139</v>
      </c>
      <c r="B301" s="67" t="s">
        <v>307</v>
      </c>
      <c r="C301" s="67" t="s">
        <v>124</v>
      </c>
      <c r="D301" s="67" t="s">
        <v>187</v>
      </c>
      <c r="E301" s="67" t="s">
        <v>170</v>
      </c>
      <c r="F301" s="67" t="s">
        <v>140</v>
      </c>
      <c r="G301" s="68" t="n">
        <v>40</v>
      </c>
    </row>
    <row r="302" s="80" customFormat="true" ht="12.75" hidden="false" customHeight="false" outlineLevel="0" collapsed="false">
      <c r="A302" s="66" t="s">
        <v>141</v>
      </c>
      <c r="B302" s="67" t="s">
        <v>307</v>
      </c>
      <c r="C302" s="67" t="s">
        <v>124</v>
      </c>
      <c r="D302" s="67" t="s">
        <v>187</v>
      </c>
      <c r="E302" s="67" t="s">
        <v>170</v>
      </c>
      <c r="F302" s="67" t="s">
        <v>142</v>
      </c>
      <c r="G302" s="68" t="n">
        <f aca="false">G303</f>
        <v>10</v>
      </c>
    </row>
    <row r="303" s="80" customFormat="true" ht="12.75" hidden="false" customHeight="false" outlineLevel="0" collapsed="false">
      <c r="A303" s="66" t="s">
        <v>193</v>
      </c>
      <c r="B303" s="67" t="s">
        <v>307</v>
      </c>
      <c r="C303" s="67" t="s">
        <v>124</v>
      </c>
      <c r="D303" s="67" t="s">
        <v>187</v>
      </c>
      <c r="E303" s="67" t="s">
        <v>170</v>
      </c>
      <c r="F303" s="67" t="s">
        <v>144</v>
      </c>
      <c r="G303" s="68" t="n">
        <v>10</v>
      </c>
    </row>
    <row r="304" s="80" customFormat="true" ht="24" hidden="false" customHeight="false" outlineLevel="0" collapsed="false">
      <c r="A304" s="57" t="s">
        <v>312</v>
      </c>
      <c r="B304" s="58" t="s">
        <v>307</v>
      </c>
      <c r="C304" s="58" t="s">
        <v>124</v>
      </c>
      <c r="D304" s="58" t="s">
        <v>187</v>
      </c>
      <c r="E304" s="58" t="s">
        <v>313</v>
      </c>
      <c r="F304" s="67"/>
      <c r="G304" s="59" t="n">
        <f aca="false">G305</f>
        <v>14025</v>
      </c>
    </row>
    <row r="305" s="80" customFormat="true" ht="12.75" hidden="false" customHeight="false" outlineLevel="0" collapsed="false">
      <c r="A305" s="66" t="s">
        <v>137</v>
      </c>
      <c r="B305" s="67" t="s">
        <v>307</v>
      </c>
      <c r="C305" s="67" t="s">
        <v>124</v>
      </c>
      <c r="D305" s="67" t="s">
        <v>187</v>
      </c>
      <c r="E305" s="67" t="s">
        <v>313</v>
      </c>
      <c r="F305" s="67" t="s">
        <v>138</v>
      </c>
      <c r="G305" s="68" t="n">
        <f aca="false">G306</f>
        <v>14025</v>
      </c>
    </row>
    <row r="306" s="80" customFormat="true" ht="12.75" hidden="false" customHeight="false" outlineLevel="0" collapsed="false">
      <c r="A306" s="66" t="s">
        <v>139</v>
      </c>
      <c r="B306" s="67" t="s">
        <v>307</v>
      </c>
      <c r="C306" s="67" t="s">
        <v>124</v>
      </c>
      <c r="D306" s="67" t="s">
        <v>187</v>
      </c>
      <c r="E306" s="67" t="s">
        <v>313</v>
      </c>
      <c r="F306" s="67" t="s">
        <v>140</v>
      </c>
      <c r="G306" s="68" t="n">
        <v>14025</v>
      </c>
    </row>
    <row r="307" s="82" customFormat="true" ht="12.75" hidden="false" customHeight="false" outlineLevel="0" collapsed="false">
      <c r="A307" s="57" t="s">
        <v>290</v>
      </c>
      <c r="B307" s="58" t="s">
        <v>307</v>
      </c>
      <c r="C307" s="58" t="s">
        <v>291</v>
      </c>
      <c r="D307" s="58" t="s">
        <v>122</v>
      </c>
      <c r="E307" s="58"/>
      <c r="F307" s="58"/>
      <c r="G307" s="59" t="n">
        <f aca="false">G308+G312</f>
        <v>272200</v>
      </c>
    </row>
    <row r="308" s="70" customFormat="true" ht="12.75" hidden="false" customHeight="false" outlineLevel="0" collapsed="false">
      <c r="A308" s="57" t="s">
        <v>298</v>
      </c>
      <c r="B308" s="58" t="s">
        <v>307</v>
      </c>
      <c r="C308" s="58" t="s">
        <v>291</v>
      </c>
      <c r="D308" s="58" t="s">
        <v>186</v>
      </c>
      <c r="E308" s="58"/>
      <c r="F308" s="58"/>
      <c r="G308" s="59" t="n">
        <f aca="false">G309</f>
        <v>267200</v>
      </c>
    </row>
    <row r="309" s="71" customFormat="true" ht="15" hidden="false" customHeight="true" outlineLevel="0" collapsed="false">
      <c r="A309" s="79" t="s">
        <v>310</v>
      </c>
      <c r="B309" s="54" t="s">
        <v>307</v>
      </c>
      <c r="C309" s="54" t="s">
        <v>291</v>
      </c>
      <c r="D309" s="54" t="s">
        <v>186</v>
      </c>
      <c r="E309" s="54" t="s">
        <v>311</v>
      </c>
      <c r="F309" s="81"/>
      <c r="G309" s="55" t="n">
        <f aca="false">G310</f>
        <v>267200</v>
      </c>
    </row>
    <row r="310" s="70" customFormat="true" ht="12.75" hidden="false" customHeight="false" outlineLevel="0" collapsed="false">
      <c r="A310" s="66" t="s">
        <v>137</v>
      </c>
      <c r="B310" s="67" t="s">
        <v>307</v>
      </c>
      <c r="C310" s="67" t="s">
        <v>291</v>
      </c>
      <c r="D310" s="67" t="s">
        <v>186</v>
      </c>
      <c r="E310" s="67" t="s">
        <v>311</v>
      </c>
      <c r="F310" s="67" t="s">
        <v>138</v>
      </c>
      <c r="G310" s="68" t="n">
        <f aca="false">G311</f>
        <v>267200</v>
      </c>
    </row>
    <row r="311" s="70" customFormat="true" ht="12.75" hidden="false" customHeight="false" outlineLevel="0" collapsed="false">
      <c r="A311" s="66" t="s">
        <v>139</v>
      </c>
      <c r="B311" s="67" t="s">
        <v>307</v>
      </c>
      <c r="C311" s="67" t="s">
        <v>291</v>
      </c>
      <c r="D311" s="67" t="s">
        <v>186</v>
      </c>
      <c r="E311" s="67" t="s">
        <v>311</v>
      </c>
      <c r="F311" s="67" t="s">
        <v>140</v>
      </c>
      <c r="G311" s="68" t="n">
        <v>267200</v>
      </c>
    </row>
    <row r="312" s="70" customFormat="true" ht="12.75" hidden="false" customHeight="false" outlineLevel="0" collapsed="false">
      <c r="A312" s="57" t="s">
        <v>300</v>
      </c>
      <c r="B312" s="58" t="s">
        <v>307</v>
      </c>
      <c r="C312" s="58" t="s">
        <v>291</v>
      </c>
      <c r="D312" s="58" t="s">
        <v>291</v>
      </c>
      <c r="E312" s="58"/>
      <c r="F312" s="58"/>
      <c r="G312" s="59" t="n">
        <f aca="false">G313</f>
        <v>5000</v>
      </c>
    </row>
    <row r="313" s="71" customFormat="true" ht="24" hidden="false" customHeight="false" outlineLevel="0" collapsed="false">
      <c r="A313" s="60" t="s">
        <v>282</v>
      </c>
      <c r="B313" s="61" t="s">
        <v>307</v>
      </c>
      <c r="C313" s="61" t="s">
        <v>291</v>
      </c>
      <c r="D313" s="61" t="s">
        <v>291</v>
      </c>
      <c r="E313" s="61" t="s">
        <v>127</v>
      </c>
      <c r="F313" s="61"/>
      <c r="G313" s="62" t="n">
        <f aca="false">G314</f>
        <v>5000</v>
      </c>
    </row>
    <row r="314" s="70" customFormat="true" ht="12.75" hidden="false" customHeight="false" outlineLevel="0" collapsed="false">
      <c r="A314" s="63" t="s">
        <v>301</v>
      </c>
      <c r="B314" s="61" t="s">
        <v>307</v>
      </c>
      <c r="C314" s="61" t="s">
        <v>291</v>
      </c>
      <c r="D314" s="61" t="s">
        <v>291</v>
      </c>
      <c r="E314" s="61" t="s">
        <v>127</v>
      </c>
      <c r="F314" s="64"/>
      <c r="G314" s="69" t="n">
        <f aca="false">G315+G318</f>
        <v>5000</v>
      </c>
    </row>
    <row r="315" s="71" customFormat="true" ht="12.75" hidden="false" customHeight="false" outlineLevel="0" collapsed="false">
      <c r="A315" s="65" t="s">
        <v>128</v>
      </c>
      <c r="B315" s="58" t="s">
        <v>307</v>
      </c>
      <c r="C315" s="58" t="s">
        <v>291</v>
      </c>
      <c r="D315" s="58" t="s">
        <v>291</v>
      </c>
      <c r="E315" s="58" t="s">
        <v>130</v>
      </c>
      <c r="F315" s="58"/>
      <c r="G315" s="59" t="n">
        <f aca="false">G316</f>
        <v>4797</v>
      </c>
    </row>
    <row r="316" s="71" customFormat="true" ht="24" hidden="false" customHeight="false" outlineLevel="0" collapsed="false">
      <c r="A316" s="66" t="s">
        <v>131</v>
      </c>
      <c r="B316" s="67" t="s">
        <v>307</v>
      </c>
      <c r="C316" s="67" t="s">
        <v>291</v>
      </c>
      <c r="D316" s="67" t="s">
        <v>291</v>
      </c>
      <c r="E316" s="67" t="s">
        <v>130</v>
      </c>
      <c r="F316" s="67" t="s">
        <v>132</v>
      </c>
      <c r="G316" s="68" t="n">
        <f aca="false">G317</f>
        <v>4797</v>
      </c>
    </row>
    <row r="317" s="71" customFormat="true" ht="12.75" hidden="false" customHeight="false" outlineLevel="0" collapsed="false">
      <c r="A317" s="66" t="s">
        <v>133</v>
      </c>
      <c r="B317" s="67" t="s">
        <v>307</v>
      </c>
      <c r="C317" s="67" t="s">
        <v>291</v>
      </c>
      <c r="D317" s="67" t="s">
        <v>291</v>
      </c>
      <c r="E317" s="67" t="s">
        <v>130</v>
      </c>
      <c r="F317" s="67" t="s">
        <v>134</v>
      </c>
      <c r="G317" s="68" t="n">
        <v>4797</v>
      </c>
    </row>
    <row r="318" s="70" customFormat="true" ht="12.75" hidden="false" customHeight="false" outlineLevel="0" collapsed="false">
      <c r="A318" s="57" t="s">
        <v>135</v>
      </c>
      <c r="B318" s="58" t="s">
        <v>307</v>
      </c>
      <c r="C318" s="58" t="s">
        <v>291</v>
      </c>
      <c r="D318" s="58" t="s">
        <v>291</v>
      </c>
      <c r="E318" s="58" t="s">
        <v>136</v>
      </c>
      <c r="F318" s="58"/>
      <c r="G318" s="59" t="n">
        <f aca="false">G319+G321</f>
        <v>203</v>
      </c>
    </row>
    <row r="319" s="70" customFormat="true" ht="12.75" hidden="false" customHeight="false" outlineLevel="0" collapsed="false">
      <c r="A319" s="66" t="s">
        <v>137</v>
      </c>
      <c r="B319" s="67" t="s">
        <v>307</v>
      </c>
      <c r="C319" s="67" t="s">
        <v>291</v>
      </c>
      <c r="D319" s="67" t="s">
        <v>291</v>
      </c>
      <c r="E319" s="67" t="s">
        <v>136</v>
      </c>
      <c r="F319" s="67" t="s">
        <v>138</v>
      </c>
      <c r="G319" s="68" t="n">
        <f aca="false">G320</f>
        <v>202</v>
      </c>
    </row>
    <row r="320" s="70" customFormat="true" ht="12.75" hidden="false" customHeight="false" outlineLevel="0" collapsed="false">
      <c r="A320" s="66" t="s">
        <v>139</v>
      </c>
      <c r="B320" s="67" t="s">
        <v>307</v>
      </c>
      <c r="C320" s="67" t="s">
        <v>291</v>
      </c>
      <c r="D320" s="67" t="s">
        <v>291</v>
      </c>
      <c r="E320" s="67" t="s">
        <v>136</v>
      </c>
      <c r="F320" s="67" t="s">
        <v>140</v>
      </c>
      <c r="G320" s="68" t="n">
        <v>202</v>
      </c>
    </row>
    <row r="321" s="70" customFormat="true" ht="12.75" hidden="false" customHeight="false" outlineLevel="0" collapsed="false">
      <c r="A321" s="66" t="s">
        <v>141</v>
      </c>
      <c r="B321" s="67" t="s">
        <v>307</v>
      </c>
      <c r="C321" s="67" t="s">
        <v>291</v>
      </c>
      <c r="D321" s="67" t="s">
        <v>291</v>
      </c>
      <c r="E321" s="67" t="s">
        <v>136</v>
      </c>
      <c r="F321" s="67" t="s">
        <v>142</v>
      </c>
      <c r="G321" s="68" t="n">
        <f aca="false">G322</f>
        <v>1</v>
      </c>
    </row>
    <row r="322" s="70" customFormat="true" ht="12.75" hidden="false" customHeight="false" outlineLevel="0" collapsed="false">
      <c r="A322" s="66" t="s">
        <v>143</v>
      </c>
      <c r="B322" s="67" t="s">
        <v>307</v>
      </c>
      <c r="C322" s="67" t="s">
        <v>291</v>
      </c>
      <c r="D322" s="67" t="s">
        <v>291</v>
      </c>
      <c r="E322" s="67" t="s">
        <v>136</v>
      </c>
      <c r="F322" s="67" t="s">
        <v>144</v>
      </c>
      <c r="G322" s="68" t="n">
        <v>1</v>
      </c>
    </row>
    <row r="323" s="70" customFormat="true" ht="31.5" hidden="false" customHeight="false" outlineLevel="0" collapsed="false">
      <c r="A323" s="53" t="s">
        <v>314</v>
      </c>
      <c r="B323" s="85" t="s">
        <v>315</v>
      </c>
      <c r="C323" s="84"/>
      <c r="D323" s="84"/>
      <c r="E323" s="85"/>
      <c r="F323" s="85"/>
      <c r="G323" s="86" t="n">
        <f aca="false">G324+G335+G330</f>
        <v>660436.8</v>
      </c>
    </row>
    <row r="324" s="70" customFormat="true" ht="12.75" hidden="false" customHeight="false" outlineLevel="0" collapsed="false">
      <c r="A324" s="57" t="s">
        <v>160</v>
      </c>
      <c r="B324" s="58" t="s">
        <v>315</v>
      </c>
      <c r="C324" s="58" t="s">
        <v>121</v>
      </c>
      <c r="D324" s="58" t="s">
        <v>161</v>
      </c>
      <c r="E324" s="58"/>
      <c r="F324" s="58"/>
      <c r="G324" s="59" t="n">
        <f aca="false">G325</f>
        <v>3000</v>
      </c>
    </row>
    <row r="325" s="70" customFormat="true" ht="12.75" hidden="false" customHeight="false" outlineLevel="0" collapsed="false">
      <c r="A325" s="57" t="s">
        <v>153</v>
      </c>
      <c r="B325" s="58" t="s">
        <v>315</v>
      </c>
      <c r="C325" s="58" t="s">
        <v>121</v>
      </c>
      <c r="D325" s="58" t="s">
        <v>161</v>
      </c>
      <c r="E325" s="58" t="s">
        <v>127</v>
      </c>
      <c r="F325" s="58"/>
      <c r="G325" s="59" t="n">
        <f aca="false">G326</f>
        <v>3000</v>
      </c>
    </row>
    <row r="326" s="70" customFormat="true" ht="12.75" hidden="false" customHeight="false" outlineLevel="0" collapsed="false">
      <c r="A326" s="57" t="s">
        <v>162</v>
      </c>
      <c r="B326" s="58" t="s">
        <v>315</v>
      </c>
      <c r="C326" s="58" t="s">
        <v>121</v>
      </c>
      <c r="D326" s="58" t="s">
        <v>161</v>
      </c>
      <c r="E326" s="58" t="s">
        <v>156</v>
      </c>
      <c r="F326" s="58"/>
      <c r="G326" s="59" t="n">
        <f aca="false">G327</f>
        <v>3000</v>
      </c>
    </row>
    <row r="327" s="70" customFormat="true" ht="12.75" hidden="false" customHeight="false" outlineLevel="0" collapsed="false">
      <c r="A327" s="66" t="s">
        <v>141</v>
      </c>
      <c r="B327" s="67" t="s">
        <v>315</v>
      </c>
      <c r="C327" s="67" t="s">
        <v>121</v>
      </c>
      <c r="D327" s="67" t="s">
        <v>161</v>
      </c>
      <c r="E327" s="67" t="s">
        <v>316</v>
      </c>
      <c r="F327" s="67" t="s">
        <v>142</v>
      </c>
      <c r="G327" s="68" t="n">
        <f aca="false">G328+G329</f>
        <v>3000</v>
      </c>
    </row>
    <row r="328" s="70" customFormat="true" ht="12.75" hidden="false" customHeight="false" outlineLevel="0" collapsed="false">
      <c r="A328" s="66" t="s">
        <v>317</v>
      </c>
      <c r="B328" s="67" t="s">
        <v>315</v>
      </c>
      <c r="C328" s="67" t="s">
        <v>121</v>
      </c>
      <c r="D328" s="67" t="s">
        <v>161</v>
      </c>
      <c r="E328" s="67" t="s">
        <v>316</v>
      </c>
      <c r="F328" s="67" t="s">
        <v>318</v>
      </c>
      <c r="G328" s="68" t="n">
        <v>2900</v>
      </c>
    </row>
    <row r="329" s="70" customFormat="true" ht="12.75" hidden="false" customHeight="false" outlineLevel="0" collapsed="false">
      <c r="A329" s="66" t="s">
        <v>143</v>
      </c>
      <c r="B329" s="67" t="s">
        <v>315</v>
      </c>
      <c r="C329" s="67" t="s">
        <v>121</v>
      </c>
      <c r="D329" s="67" t="s">
        <v>161</v>
      </c>
      <c r="E329" s="67" t="s">
        <v>316</v>
      </c>
      <c r="F329" s="67" t="s">
        <v>144</v>
      </c>
      <c r="G329" s="68" t="n">
        <v>100</v>
      </c>
    </row>
    <row r="330" s="70" customFormat="true" ht="12.75" hidden="false" customHeight="false" outlineLevel="0" collapsed="false">
      <c r="A330" s="57" t="s">
        <v>308</v>
      </c>
      <c r="B330" s="58" t="s">
        <v>315</v>
      </c>
      <c r="C330" s="58" t="s">
        <v>124</v>
      </c>
      <c r="D330" s="58" t="s">
        <v>122</v>
      </c>
      <c r="E330" s="61"/>
      <c r="F330" s="61"/>
      <c r="G330" s="59" t="n">
        <f aca="false">G331</f>
        <v>11000</v>
      </c>
    </row>
    <row r="331" s="70" customFormat="true" ht="12.75" hidden="false" customHeight="false" outlineLevel="0" collapsed="false">
      <c r="A331" s="57" t="s">
        <v>201</v>
      </c>
      <c r="B331" s="58" t="s">
        <v>315</v>
      </c>
      <c r="C331" s="58" t="s">
        <v>124</v>
      </c>
      <c r="D331" s="58" t="s">
        <v>202</v>
      </c>
      <c r="E331" s="61"/>
      <c r="F331" s="61"/>
      <c r="G331" s="59" t="n">
        <f aca="false">G332</f>
        <v>11000</v>
      </c>
    </row>
    <row r="332" s="70" customFormat="true" ht="27" hidden="false" customHeight="false" outlineLevel="0" collapsed="false">
      <c r="A332" s="78" t="s">
        <v>319</v>
      </c>
      <c r="B332" s="54" t="s">
        <v>315</v>
      </c>
      <c r="C332" s="54" t="s">
        <v>124</v>
      </c>
      <c r="D332" s="54" t="s">
        <v>202</v>
      </c>
      <c r="E332" s="54" t="s">
        <v>320</v>
      </c>
      <c r="F332" s="93"/>
      <c r="G332" s="55" t="n">
        <f aca="false">G333</f>
        <v>11000</v>
      </c>
    </row>
    <row r="333" s="70" customFormat="true" ht="12.75" hidden="false" customHeight="false" outlineLevel="0" collapsed="false">
      <c r="A333" s="72" t="s">
        <v>171</v>
      </c>
      <c r="B333" s="67" t="s">
        <v>315</v>
      </c>
      <c r="C333" s="67" t="s">
        <v>124</v>
      </c>
      <c r="D333" s="67" t="s">
        <v>202</v>
      </c>
      <c r="E333" s="67" t="s">
        <v>320</v>
      </c>
      <c r="F333" s="67" t="s">
        <v>172</v>
      </c>
      <c r="G333" s="68" t="n">
        <f aca="false">G334</f>
        <v>11000</v>
      </c>
    </row>
    <row r="334" s="70" customFormat="true" ht="12.75" hidden="false" customHeight="false" outlineLevel="0" collapsed="false">
      <c r="A334" s="72" t="s">
        <v>173</v>
      </c>
      <c r="B334" s="67" t="s">
        <v>315</v>
      </c>
      <c r="C334" s="67" t="s">
        <v>124</v>
      </c>
      <c r="D334" s="67" t="s">
        <v>202</v>
      </c>
      <c r="E334" s="67" t="s">
        <v>320</v>
      </c>
      <c r="F334" s="67" t="s">
        <v>174</v>
      </c>
      <c r="G334" s="68" t="n">
        <v>11000</v>
      </c>
    </row>
    <row r="335" s="71" customFormat="true" ht="12.75" hidden="false" customHeight="false" outlineLevel="0" collapsed="false">
      <c r="A335" s="57" t="s">
        <v>290</v>
      </c>
      <c r="B335" s="58" t="s">
        <v>315</v>
      </c>
      <c r="C335" s="58" t="s">
        <v>291</v>
      </c>
      <c r="D335" s="58" t="s">
        <v>122</v>
      </c>
      <c r="E335" s="58"/>
      <c r="F335" s="58"/>
      <c r="G335" s="59" t="n">
        <f aca="false">G336+G349+G369+G400</f>
        <v>646436.8</v>
      </c>
    </row>
    <row r="336" s="70" customFormat="true" ht="12.75" hidden="false" customHeight="false" outlineLevel="0" collapsed="false">
      <c r="A336" s="57" t="s">
        <v>292</v>
      </c>
      <c r="B336" s="58" t="s">
        <v>315</v>
      </c>
      <c r="C336" s="58" t="s">
        <v>291</v>
      </c>
      <c r="D336" s="58" t="s">
        <v>121</v>
      </c>
      <c r="E336" s="61"/>
      <c r="F336" s="61"/>
      <c r="G336" s="62" t="n">
        <f aca="false">G337</f>
        <v>86830</v>
      </c>
    </row>
    <row r="337" s="71" customFormat="true" ht="12.75" hidden="false" customHeight="false" outlineLevel="0" collapsed="false">
      <c r="A337" s="60" t="s">
        <v>321</v>
      </c>
      <c r="B337" s="61" t="s">
        <v>315</v>
      </c>
      <c r="C337" s="61" t="s">
        <v>291</v>
      </c>
      <c r="D337" s="61" t="s">
        <v>121</v>
      </c>
      <c r="E337" s="61"/>
      <c r="F337" s="61"/>
      <c r="G337" s="62" t="n">
        <f aca="false">G343+G346+G338</f>
        <v>86830</v>
      </c>
    </row>
    <row r="338" s="71" customFormat="true" ht="24" hidden="false" customHeight="false" outlineLevel="0" collapsed="false">
      <c r="A338" s="60" t="s">
        <v>322</v>
      </c>
      <c r="B338" s="61" t="s">
        <v>315</v>
      </c>
      <c r="C338" s="61" t="s">
        <v>291</v>
      </c>
      <c r="D338" s="61" t="s">
        <v>121</v>
      </c>
      <c r="E338" s="61" t="s">
        <v>182</v>
      </c>
      <c r="F338" s="61"/>
      <c r="G338" s="62" t="n">
        <f aca="false">G339</f>
        <v>35000</v>
      </c>
    </row>
    <row r="339" s="71" customFormat="true" ht="24" hidden="false" customHeight="false" outlineLevel="0" collapsed="false">
      <c r="A339" s="73" t="s">
        <v>323</v>
      </c>
      <c r="B339" s="64" t="s">
        <v>315</v>
      </c>
      <c r="C339" s="64" t="s">
        <v>291</v>
      </c>
      <c r="D339" s="64" t="s">
        <v>121</v>
      </c>
      <c r="E339" s="64" t="s">
        <v>324</v>
      </c>
      <c r="F339" s="64"/>
      <c r="G339" s="69" t="n">
        <f aca="false">G340</f>
        <v>35000</v>
      </c>
    </row>
    <row r="340" s="71" customFormat="true" ht="24" hidden="false" customHeight="false" outlineLevel="0" collapsed="false">
      <c r="A340" s="57" t="s">
        <v>325</v>
      </c>
      <c r="B340" s="67" t="s">
        <v>315</v>
      </c>
      <c r="C340" s="67" t="s">
        <v>291</v>
      </c>
      <c r="D340" s="67" t="s">
        <v>121</v>
      </c>
      <c r="E340" s="58" t="s">
        <v>326</v>
      </c>
      <c r="F340" s="67"/>
      <c r="G340" s="59" t="n">
        <f aca="false">G341</f>
        <v>35000</v>
      </c>
    </row>
    <row r="341" s="71" customFormat="true" ht="12.75" hidden="false" customHeight="false" outlineLevel="0" collapsed="false">
      <c r="A341" s="72" t="s">
        <v>171</v>
      </c>
      <c r="B341" s="67" t="s">
        <v>315</v>
      </c>
      <c r="C341" s="67" t="s">
        <v>291</v>
      </c>
      <c r="D341" s="67" t="s">
        <v>121</v>
      </c>
      <c r="E341" s="67" t="s">
        <v>326</v>
      </c>
      <c r="F341" s="67" t="s">
        <v>172</v>
      </c>
      <c r="G341" s="68" t="n">
        <f aca="false">G342</f>
        <v>35000</v>
      </c>
    </row>
    <row r="342" s="71" customFormat="true" ht="12.75" hidden="false" customHeight="false" outlineLevel="0" collapsed="false">
      <c r="A342" s="66" t="s">
        <v>224</v>
      </c>
      <c r="B342" s="67" t="s">
        <v>315</v>
      </c>
      <c r="C342" s="67" t="s">
        <v>291</v>
      </c>
      <c r="D342" s="67" t="s">
        <v>121</v>
      </c>
      <c r="E342" s="67" t="s">
        <v>326</v>
      </c>
      <c r="F342" s="67" t="s">
        <v>225</v>
      </c>
      <c r="G342" s="68" t="n">
        <v>35000</v>
      </c>
    </row>
    <row r="343" s="56" customFormat="true" ht="27" hidden="false" customHeight="false" outlineLevel="0" collapsed="false">
      <c r="A343" s="79" t="s">
        <v>327</v>
      </c>
      <c r="B343" s="54" t="s">
        <v>315</v>
      </c>
      <c r="C343" s="54" t="s">
        <v>291</v>
      </c>
      <c r="D343" s="54" t="s">
        <v>121</v>
      </c>
      <c r="E343" s="54" t="s">
        <v>328</v>
      </c>
      <c r="F343" s="54"/>
      <c r="G343" s="55" t="n">
        <f aca="false">G344</f>
        <v>48830</v>
      </c>
    </row>
    <row r="344" s="56" customFormat="true" ht="12.75" hidden="false" customHeight="false" outlineLevel="0" collapsed="false">
      <c r="A344" s="72" t="s">
        <v>171</v>
      </c>
      <c r="B344" s="67" t="s">
        <v>315</v>
      </c>
      <c r="C344" s="67" t="s">
        <v>291</v>
      </c>
      <c r="D344" s="67" t="s">
        <v>121</v>
      </c>
      <c r="E344" s="67" t="s">
        <v>328</v>
      </c>
      <c r="F344" s="67" t="s">
        <v>172</v>
      </c>
      <c r="G344" s="68" t="n">
        <f aca="false">G345</f>
        <v>48830</v>
      </c>
    </row>
    <row r="345" s="56" customFormat="true" ht="12.75" hidden="false" customHeight="false" outlineLevel="0" collapsed="false">
      <c r="A345" s="72" t="s">
        <v>173</v>
      </c>
      <c r="B345" s="67" t="s">
        <v>315</v>
      </c>
      <c r="C345" s="67" t="s">
        <v>291</v>
      </c>
      <c r="D345" s="67" t="s">
        <v>121</v>
      </c>
      <c r="E345" s="67" t="s">
        <v>328</v>
      </c>
      <c r="F345" s="67" t="s">
        <v>174</v>
      </c>
      <c r="G345" s="68" t="n">
        <v>48830</v>
      </c>
    </row>
    <row r="346" s="56" customFormat="true" ht="27" hidden="false" customHeight="false" outlineLevel="0" collapsed="false">
      <c r="A346" s="79" t="s">
        <v>329</v>
      </c>
      <c r="B346" s="54" t="s">
        <v>315</v>
      </c>
      <c r="C346" s="54" t="s">
        <v>291</v>
      </c>
      <c r="D346" s="54" t="s">
        <v>121</v>
      </c>
      <c r="E346" s="54" t="s">
        <v>330</v>
      </c>
      <c r="F346" s="54"/>
      <c r="G346" s="55" t="n">
        <f aca="false">G347</f>
        <v>3000</v>
      </c>
    </row>
    <row r="347" s="56" customFormat="true" ht="12.75" hidden="false" customHeight="false" outlineLevel="0" collapsed="false">
      <c r="A347" s="66" t="s">
        <v>137</v>
      </c>
      <c r="B347" s="67" t="s">
        <v>315</v>
      </c>
      <c r="C347" s="67" t="s">
        <v>291</v>
      </c>
      <c r="D347" s="67" t="s">
        <v>121</v>
      </c>
      <c r="E347" s="67" t="s">
        <v>330</v>
      </c>
      <c r="F347" s="67" t="s">
        <v>138</v>
      </c>
      <c r="G347" s="68" t="n">
        <f aca="false">G348</f>
        <v>3000</v>
      </c>
    </row>
    <row r="348" s="56" customFormat="true" ht="12.75" hidden="false" customHeight="false" outlineLevel="0" collapsed="false">
      <c r="A348" s="66" t="s">
        <v>139</v>
      </c>
      <c r="B348" s="67" t="s">
        <v>315</v>
      </c>
      <c r="C348" s="67" t="s">
        <v>291</v>
      </c>
      <c r="D348" s="67" t="s">
        <v>121</v>
      </c>
      <c r="E348" s="67" t="s">
        <v>330</v>
      </c>
      <c r="F348" s="67" t="s">
        <v>140</v>
      </c>
      <c r="G348" s="68" t="n">
        <v>3000</v>
      </c>
    </row>
    <row r="349" s="56" customFormat="true" ht="12.75" hidden="false" customHeight="false" outlineLevel="0" collapsed="false">
      <c r="A349" s="57" t="s">
        <v>331</v>
      </c>
      <c r="B349" s="58" t="s">
        <v>315</v>
      </c>
      <c r="C349" s="58" t="s">
        <v>291</v>
      </c>
      <c r="D349" s="58" t="s">
        <v>243</v>
      </c>
      <c r="E349" s="58"/>
      <c r="F349" s="58"/>
      <c r="G349" s="59" t="n">
        <f aca="false">G350</f>
        <v>90990</v>
      </c>
    </row>
    <row r="350" s="56" customFormat="true" ht="15" hidden="false" customHeight="true" outlineLevel="0" collapsed="false">
      <c r="A350" s="60" t="s">
        <v>332</v>
      </c>
      <c r="B350" s="61" t="s">
        <v>315</v>
      </c>
      <c r="C350" s="61" t="s">
        <v>291</v>
      </c>
      <c r="D350" s="61" t="s">
        <v>243</v>
      </c>
      <c r="E350" s="61"/>
      <c r="F350" s="61"/>
      <c r="G350" s="62" t="n">
        <f aca="false">G354+G357+G360+G363+G366+G351</f>
        <v>90990</v>
      </c>
    </row>
    <row r="351" s="56" customFormat="true" ht="12.75" hidden="false" customHeight="false" outlineLevel="0" collapsed="false">
      <c r="A351" s="57" t="s">
        <v>333</v>
      </c>
      <c r="B351" s="58" t="s">
        <v>315</v>
      </c>
      <c r="C351" s="58" t="s">
        <v>291</v>
      </c>
      <c r="D351" s="58" t="s">
        <v>243</v>
      </c>
      <c r="E351" s="58" t="s">
        <v>334</v>
      </c>
      <c r="F351" s="64"/>
      <c r="G351" s="69" t="n">
        <f aca="false">G352</f>
        <v>5000</v>
      </c>
    </row>
    <row r="352" s="80" customFormat="true" ht="12.75" hidden="false" customHeight="false" outlineLevel="0" collapsed="false">
      <c r="A352" s="66" t="s">
        <v>137</v>
      </c>
      <c r="B352" s="67" t="s">
        <v>315</v>
      </c>
      <c r="C352" s="67" t="s">
        <v>291</v>
      </c>
      <c r="D352" s="67" t="s">
        <v>243</v>
      </c>
      <c r="E352" s="67" t="s">
        <v>334</v>
      </c>
      <c r="F352" s="67" t="s">
        <v>138</v>
      </c>
      <c r="G352" s="68" t="n">
        <f aca="false">G353</f>
        <v>5000</v>
      </c>
    </row>
    <row r="353" s="80" customFormat="true" ht="12.75" hidden="false" customHeight="false" outlineLevel="0" collapsed="false">
      <c r="A353" s="66" t="s">
        <v>139</v>
      </c>
      <c r="B353" s="67" t="s">
        <v>315</v>
      </c>
      <c r="C353" s="67" t="s">
        <v>291</v>
      </c>
      <c r="D353" s="67" t="s">
        <v>243</v>
      </c>
      <c r="E353" s="67" t="s">
        <v>334</v>
      </c>
      <c r="F353" s="67" t="s">
        <v>140</v>
      </c>
      <c r="G353" s="68" t="n">
        <v>5000</v>
      </c>
    </row>
    <row r="354" s="71" customFormat="true" ht="27" hidden="false" customHeight="false" outlineLevel="0" collapsed="false">
      <c r="A354" s="79" t="s">
        <v>335</v>
      </c>
      <c r="B354" s="54" t="s">
        <v>315</v>
      </c>
      <c r="C354" s="54" t="s">
        <v>291</v>
      </c>
      <c r="D354" s="54" t="s">
        <v>243</v>
      </c>
      <c r="E354" s="54" t="s">
        <v>336</v>
      </c>
      <c r="F354" s="54"/>
      <c r="G354" s="55" t="n">
        <f aca="false">G355</f>
        <v>4100</v>
      </c>
    </row>
    <row r="355" s="71" customFormat="true" ht="12.75" hidden="false" customHeight="false" outlineLevel="0" collapsed="false">
      <c r="A355" s="66" t="s">
        <v>137</v>
      </c>
      <c r="B355" s="67" t="s">
        <v>315</v>
      </c>
      <c r="C355" s="67" t="s">
        <v>291</v>
      </c>
      <c r="D355" s="67" t="s">
        <v>243</v>
      </c>
      <c r="E355" s="67" t="s">
        <v>336</v>
      </c>
      <c r="F355" s="67" t="s">
        <v>138</v>
      </c>
      <c r="G355" s="68" t="n">
        <f aca="false">G356</f>
        <v>4100</v>
      </c>
    </row>
    <row r="356" s="71" customFormat="true" ht="12.75" hidden="false" customHeight="false" outlineLevel="0" collapsed="false">
      <c r="A356" s="66" t="s">
        <v>139</v>
      </c>
      <c r="B356" s="67" t="s">
        <v>315</v>
      </c>
      <c r="C356" s="67" t="s">
        <v>291</v>
      </c>
      <c r="D356" s="67" t="s">
        <v>243</v>
      </c>
      <c r="E356" s="67" t="s">
        <v>336</v>
      </c>
      <c r="F356" s="67" t="s">
        <v>140</v>
      </c>
      <c r="G356" s="68" t="n">
        <v>4100</v>
      </c>
    </row>
    <row r="357" s="71" customFormat="true" ht="27" hidden="false" customHeight="false" outlineLevel="0" collapsed="false">
      <c r="A357" s="79" t="s">
        <v>337</v>
      </c>
      <c r="B357" s="54" t="s">
        <v>315</v>
      </c>
      <c r="C357" s="54" t="s">
        <v>291</v>
      </c>
      <c r="D357" s="54" t="s">
        <v>243</v>
      </c>
      <c r="E357" s="54" t="s">
        <v>338</v>
      </c>
      <c r="F357" s="54"/>
      <c r="G357" s="55" t="n">
        <f aca="false">G358</f>
        <v>59000</v>
      </c>
    </row>
    <row r="358" s="71" customFormat="true" ht="12.75" hidden="false" customHeight="false" outlineLevel="0" collapsed="false">
      <c r="A358" s="66" t="s">
        <v>137</v>
      </c>
      <c r="B358" s="67" t="s">
        <v>315</v>
      </c>
      <c r="C358" s="67" t="s">
        <v>291</v>
      </c>
      <c r="D358" s="67" t="s">
        <v>243</v>
      </c>
      <c r="E358" s="67" t="s">
        <v>338</v>
      </c>
      <c r="F358" s="67" t="s">
        <v>138</v>
      </c>
      <c r="G358" s="68" t="n">
        <f aca="false">G359</f>
        <v>59000</v>
      </c>
    </row>
    <row r="359" s="71" customFormat="true" ht="12.75" hidden="false" customHeight="false" outlineLevel="0" collapsed="false">
      <c r="A359" s="66" t="s">
        <v>139</v>
      </c>
      <c r="B359" s="67" t="s">
        <v>315</v>
      </c>
      <c r="C359" s="67" t="s">
        <v>291</v>
      </c>
      <c r="D359" s="67" t="s">
        <v>243</v>
      </c>
      <c r="E359" s="67" t="s">
        <v>338</v>
      </c>
      <c r="F359" s="67" t="s">
        <v>140</v>
      </c>
      <c r="G359" s="68" t="n">
        <v>59000</v>
      </c>
    </row>
    <row r="360" s="70" customFormat="true" ht="27" hidden="false" customHeight="false" outlineLevel="0" collapsed="false">
      <c r="A360" s="79" t="s">
        <v>339</v>
      </c>
      <c r="B360" s="54" t="s">
        <v>315</v>
      </c>
      <c r="C360" s="54" t="s">
        <v>291</v>
      </c>
      <c r="D360" s="54" t="s">
        <v>243</v>
      </c>
      <c r="E360" s="54" t="s">
        <v>213</v>
      </c>
      <c r="F360" s="54"/>
      <c r="G360" s="55" t="n">
        <f aca="false">G361</f>
        <v>5500</v>
      </c>
    </row>
    <row r="361" s="56" customFormat="true" ht="12.75" hidden="false" customHeight="false" outlineLevel="0" collapsed="false">
      <c r="A361" s="66" t="s">
        <v>137</v>
      </c>
      <c r="B361" s="67" t="s">
        <v>315</v>
      </c>
      <c r="C361" s="67" t="s">
        <v>291</v>
      </c>
      <c r="D361" s="67" t="s">
        <v>243</v>
      </c>
      <c r="E361" s="67" t="s">
        <v>213</v>
      </c>
      <c r="F361" s="67" t="s">
        <v>138</v>
      </c>
      <c r="G361" s="68" t="n">
        <f aca="false">G362</f>
        <v>5500</v>
      </c>
    </row>
    <row r="362" s="56" customFormat="true" ht="12.75" hidden="false" customHeight="false" outlineLevel="0" collapsed="false">
      <c r="A362" s="66" t="s">
        <v>139</v>
      </c>
      <c r="B362" s="67" t="s">
        <v>315</v>
      </c>
      <c r="C362" s="67" t="s">
        <v>291</v>
      </c>
      <c r="D362" s="67" t="s">
        <v>243</v>
      </c>
      <c r="E362" s="67" t="s">
        <v>213</v>
      </c>
      <c r="F362" s="67" t="s">
        <v>140</v>
      </c>
      <c r="G362" s="68" t="n">
        <v>5500</v>
      </c>
    </row>
    <row r="363" s="80" customFormat="true" ht="27" hidden="false" customHeight="false" outlineLevel="0" collapsed="false">
      <c r="A363" s="79" t="s">
        <v>340</v>
      </c>
      <c r="B363" s="54" t="s">
        <v>315</v>
      </c>
      <c r="C363" s="54" t="s">
        <v>291</v>
      </c>
      <c r="D363" s="54" t="s">
        <v>243</v>
      </c>
      <c r="E363" s="54" t="s">
        <v>341</v>
      </c>
      <c r="F363" s="81"/>
      <c r="G363" s="55" t="n">
        <f aca="false">G364</f>
        <v>14390</v>
      </c>
    </row>
    <row r="364" s="80" customFormat="true" ht="12.75" hidden="false" customHeight="false" outlineLevel="0" collapsed="false">
      <c r="A364" s="66" t="s">
        <v>137</v>
      </c>
      <c r="B364" s="67" t="s">
        <v>315</v>
      </c>
      <c r="C364" s="67" t="s">
        <v>291</v>
      </c>
      <c r="D364" s="67" t="s">
        <v>243</v>
      </c>
      <c r="E364" s="67" t="s">
        <v>341</v>
      </c>
      <c r="F364" s="67" t="s">
        <v>138</v>
      </c>
      <c r="G364" s="68" t="n">
        <f aca="false">G365</f>
        <v>14390</v>
      </c>
    </row>
    <row r="365" s="80" customFormat="true" ht="12.75" hidden="false" customHeight="false" outlineLevel="0" collapsed="false">
      <c r="A365" s="66" t="s">
        <v>139</v>
      </c>
      <c r="B365" s="67" t="s">
        <v>315</v>
      </c>
      <c r="C365" s="67" t="s">
        <v>291</v>
      </c>
      <c r="D365" s="67" t="s">
        <v>243</v>
      </c>
      <c r="E365" s="67" t="s">
        <v>341</v>
      </c>
      <c r="F365" s="67" t="s">
        <v>140</v>
      </c>
      <c r="G365" s="68" t="n">
        <v>14390</v>
      </c>
    </row>
    <row r="366" s="80" customFormat="true" ht="27" hidden="false" customHeight="false" outlineLevel="0" collapsed="false">
      <c r="A366" s="79" t="s">
        <v>342</v>
      </c>
      <c r="B366" s="54" t="s">
        <v>315</v>
      </c>
      <c r="C366" s="54" t="s">
        <v>291</v>
      </c>
      <c r="D366" s="54" t="s">
        <v>243</v>
      </c>
      <c r="E366" s="54" t="s">
        <v>343</v>
      </c>
      <c r="F366" s="54"/>
      <c r="G366" s="55" t="n">
        <f aca="false">G367</f>
        <v>3000</v>
      </c>
    </row>
    <row r="367" s="82" customFormat="true" ht="12.75" hidden="false" customHeight="false" outlineLevel="0" collapsed="false">
      <c r="A367" s="66" t="s">
        <v>137</v>
      </c>
      <c r="B367" s="67" t="s">
        <v>315</v>
      </c>
      <c r="C367" s="67" t="s">
        <v>291</v>
      </c>
      <c r="D367" s="67" t="s">
        <v>243</v>
      </c>
      <c r="E367" s="67" t="s">
        <v>343</v>
      </c>
      <c r="F367" s="67" t="s">
        <v>138</v>
      </c>
      <c r="G367" s="68" t="n">
        <f aca="false">G368</f>
        <v>3000</v>
      </c>
    </row>
    <row r="368" s="82" customFormat="true" ht="12.75" hidden="false" customHeight="false" outlineLevel="0" collapsed="false">
      <c r="A368" s="66" t="s">
        <v>139</v>
      </c>
      <c r="B368" s="67" t="s">
        <v>315</v>
      </c>
      <c r="C368" s="67" t="s">
        <v>291</v>
      </c>
      <c r="D368" s="67" t="s">
        <v>243</v>
      </c>
      <c r="E368" s="67" t="s">
        <v>343</v>
      </c>
      <c r="F368" s="67" t="s">
        <v>140</v>
      </c>
      <c r="G368" s="68" t="n">
        <v>3000</v>
      </c>
    </row>
    <row r="369" s="70" customFormat="true" ht="12.75" hidden="false" customHeight="false" outlineLevel="0" collapsed="false">
      <c r="A369" s="57" t="s">
        <v>298</v>
      </c>
      <c r="B369" s="58" t="s">
        <v>315</v>
      </c>
      <c r="C369" s="58" t="s">
        <v>291</v>
      </c>
      <c r="D369" s="58" t="s">
        <v>186</v>
      </c>
      <c r="E369" s="58"/>
      <c r="F369" s="58"/>
      <c r="G369" s="59" t="n">
        <f aca="false">G388+G370+G382+G385+G394+G391+G397</f>
        <v>227511</v>
      </c>
    </row>
    <row r="370" s="70" customFormat="true" ht="12.75" hidden="false" customHeight="false" outlineLevel="0" collapsed="false">
      <c r="A370" s="57" t="s">
        <v>344</v>
      </c>
      <c r="B370" s="58" t="s">
        <v>315</v>
      </c>
      <c r="C370" s="58" t="s">
        <v>291</v>
      </c>
      <c r="D370" s="58" t="s">
        <v>186</v>
      </c>
      <c r="E370" s="58" t="s">
        <v>127</v>
      </c>
      <c r="F370" s="58"/>
      <c r="G370" s="59" t="n">
        <f aca="false">G371+G376+G379</f>
        <v>129161</v>
      </c>
    </row>
    <row r="371" s="82" customFormat="true" ht="12.75" hidden="false" customHeight="false" outlineLevel="0" collapsed="false">
      <c r="A371" s="73" t="s">
        <v>345</v>
      </c>
      <c r="B371" s="64" t="s">
        <v>315</v>
      </c>
      <c r="C371" s="64" t="s">
        <v>291</v>
      </c>
      <c r="D371" s="64" t="s">
        <v>186</v>
      </c>
      <c r="E371" s="64" t="s">
        <v>346</v>
      </c>
      <c r="F371" s="64"/>
      <c r="G371" s="69" t="n">
        <f aca="false">G372+G374</f>
        <v>93561</v>
      </c>
    </row>
    <row r="372" s="70" customFormat="true" ht="12.75" hidden="false" customHeight="false" outlineLevel="0" collapsed="false">
      <c r="A372" s="66" t="s">
        <v>137</v>
      </c>
      <c r="B372" s="67" t="s">
        <v>315</v>
      </c>
      <c r="C372" s="67" t="s">
        <v>291</v>
      </c>
      <c r="D372" s="67" t="s">
        <v>186</v>
      </c>
      <c r="E372" s="67" t="s">
        <v>346</v>
      </c>
      <c r="F372" s="67" t="s">
        <v>138</v>
      </c>
      <c r="G372" s="68" t="n">
        <f aca="false">G373</f>
        <v>41317</v>
      </c>
    </row>
    <row r="373" s="56" customFormat="true" ht="12.75" hidden="false" customHeight="false" outlineLevel="0" collapsed="false">
      <c r="A373" s="66" t="s">
        <v>139</v>
      </c>
      <c r="B373" s="67" t="s">
        <v>315</v>
      </c>
      <c r="C373" s="67" t="s">
        <v>291</v>
      </c>
      <c r="D373" s="67" t="s">
        <v>186</v>
      </c>
      <c r="E373" s="67" t="s">
        <v>346</v>
      </c>
      <c r="F373" s="67" t="s">
        <v>140</v>
      </c>
      <c r="G373" s="68" t="n">
        <v>41317</v>
      </c>
    </row>
    <row r="374" s="56" customFormat="true" ht="12.75" hidden="false" customHeight="false" outlineLevel="0" collapsed="false">
      <c r="A374" s="66" t="s">
        <v>141</v>
      </c>
      <c r="B374" s="67" t="s">
        <v>315</v>
      </c>
      <c r="C374" s="67" t="s">
        <v>291</v>
      </c>
      <c r="D374" s="67" t="s">
        <v>186</v>
      </c>
      <c r="E374" s="67" t="s">
        <v>346</v>
      </c>
      <c r="F374" s="67" t="s">
        <v>142</v>
      </c>
      <c r="G374" s="68" t="n">
        <f aca="false">G375</f>
        <v>52244</v>
      </c>
    </row>
    <row r="375" s="56" customFormat="true" ht="24" hidden="false" customHeight="false" outlineLevel="0" collapsed="false">
      <c r="A375" s="66" t="s">
        <v>199</v>
      </c>
      <c r="B375" s="67" t="s">
        <v>315</v>
      </c>
      <c r="C375" s="67" t="s">
        <v>291</v>
      </c>
      <c r="D375" s="67" t="s">
        <v>186</v>
      </c>
      <c r="E375" s="67" t="s">
        <v>346</v>
      </c>
      <c r="F375" s="67" t="s">
        <v>200</v>
      </c>
      <c r="G375" s="68" t="n">
        <v>52244</v>
      </c>
    </row>
    <row r="376" s="82" customFormat="true" ht="12.75" hidden="false" customHeight="false" outlineLevel="0" collapsed="false">
      <c r="A376" s="73" t="s">
        <v>347</v>
      </c>
      <c r="B376" s="64" t="s">
        <v>315</v>
      </c>
      <c r="C376" s="67" t="s">
        <v>291</v>
      </c>
      <c r="D376" s="67" t="s">
        <v>186</v>
      </c>
      <c r="E376" s="64" t="s">
        <v>348</v>
      </c>
      <c r="F376" s="67"/>
      <c r="G376" s="69" t="n">
        <f aca="false">G377</f>
        <v>100</v>
      </c>
    </row>
    <row r="377" s="70" customFormat="true" ht="12.75" hidden="false" customHeight="false" outlineLevel="0" collapsed="false">
      <c r="A377" s="66" t="s">
        <v>137</v>
      </c>
      <c r="B377" s="67" t="s">
        <v>315</v>
      </c>
      <c r="C377" s="67" t="s">
        <v>291</v>
      </c>
      <c r="D377" s="67" t="s">
        <v>186</v>
      </c>
      <c r="E377" s="67" t="s">
        <v>348</v>
      </c>
      <c r="F377" s="67" t="s">
        <v>138</v>
      </c>
      <c r="G377" s="68" t="n">
        <f aca="false">G378</f>
        <v>100</v>
      </c>
    </row>
    <row r="378" s="70" customFormat="true" ht="12.75" hidden="false" customHeight="false" outlineLevel="0" collapsed="false">
      <c r="A378" s="66" t="s">
        <v>139</v>
      </c>
      <c r="B378" s="67" t="s">
        <v>315</v>
      </c>
      <c r="C378" s="67" t="s">
        <v>291</v>
      </c>
      <c r="D378" s="67" t="s">
        <v>186</v>
      </c>
      <c r="E378" s="67" t="s">
        <v>348</v>
      </c>
      <c r="F378" s="67" t="s">
        <v>140</v>
      </c>
      <c r="G378" s="68" t="n">
        <v>100</v>
      </c>
    </row>
    <row r="379" s="56" customFormat="true" ht="12.75" hidden="false" customHeight="false" outlineLevel="0" collapsed="false">
      <c r="A379" s="73" t="s">
        <v>349</v>
      </c>
      <c r="B379" s="64" t="s">
        <v>315</v>
      </c>
      <c r="C379" s="67" t="s">
        <v>291</v>
      </c>
      <c r="D379" s="67" t="s">
        <v>186</v>
      </c>
      <c r="E379" s="64" t="s">
        <v>350</v>
      </c>
      <c r="F379" s="64"/>
      <c r="G379" s="69" t="n">
        <f aca="false">G380</f>
        <v>35500</v>
      </c>
    </row>
    <row r="380" s="56" customFormat="true" ht="12.75" hidden="false" customHeight="false" outlineLevel="0" collapsed="false">
      <c r="A380" s="66" t="s">
        <v>137</v>
      </c>
      <c r="B380" s="67" t="s">
        <v>315</v>
      </c>
      <c r="C380" s="67" t="s">
        <v>291</v>
      </c>
      <c r="D380" s="67" t="s">
        <v>186</v>
      </c>
      <c r="E380" s="67" t="s">
        <v>350</v>
      </c>
      <c r="F380" s="67" t="s">
        <v>138</v>
      </c>
      <c r="G380" s="68" t="n">
        <f aca="false">G381</f>
        <v>35500</v>
      </c>
    </row>
    <row r="381" s="56" customFormat="true" ht="12.75" hidden="false" customHeight="false" outlineLevel="0" collapsed="false">
      <c r="A381" s="66" t="s">
        <v>139</v>
      </c>
      <c r="B381" s="67" t="s">
        <v>315</v>
      </c>
      <c r="C381" s="67" t="s">
        <v>291</v>
      </c>
      <c r="D381" s="67" t="s">
        <v>186</v>
      </c>
      <c r="E381" s="67" t="s">
        <v>350</v>
      </c>
      <c r="F381" s="67" t="s">
        <v>140</v>
      </c>
      <c r="G381" s="68" t="n">
        <v>35500</v>
      </c>
    </row>
    <row r="382" s="56" customFormat="true" ht="27" hidden="false" customHeight="false" outlineLevel="0" collapsed="false">
      <c r="A382" s="79" t="s">
        <v>351</v>
      </c>
      <c r="B382" s="54" t="s">
        <v>315</v>
      </c>
      <c r="C382" s="54" t="s">
        <v>291</v>
      </c>
      <c r="D382" s="54" t="s">
        <v>186</v>
      </c>
      <c r="E382" s="54" t="s">
        <v>276</v>
      </c>
      <c r="F382" s="93"/>
      <c r="G382" s="55" t="n">
        <f aca="false">G383</f>
        <v>50000</v>
      </c>
    </row>
    <row r="383" s="56" customFormat="true" ht="12.75" hidden="false" customHeight="false" outlineLevel="0" collapsed="false">
      <c r="A383" s="66" t="s">
        <v>137</v>
      </c>
      <c r="B383" s="67" t="s">
        <v>315</v>
      </c>
      <c r="C383" s="67" t="s">
        <v>291</v>
      </c>
      <c r="D383" s="67" t="s">
        <v>186</v>
      </c>
      <c r="E383" s="67" t="s">
        <v>276</v>
      </c>
      <c r="F383" s="67" t="s">
        <v>138</v>
      </c>
      <c r="G383" s="68" t="n">
        <f aca="false">G384</f>
        <v>50000</v>
      </c>
    </row>
    <row r="384" s="56" customFormat="true" ht="12.75" hidden="false" customHeight="false" outlineLevel="0" collapsed="false">
      <c r="A384" s="66" t="s">
        <v>139</v>
      </c>
      <c r="B384" s="67" t="s">
        <v>315</v>
      </c>
      <c r="C384" s="67" t="s">
        <v>291</v>
      </c>
      <c r="D384" s="67" t="s">
        <v>186</v>
      </c>
      <c r="E384" s="67" t="s">
        <v>276</v>
      </c>
      <c r="F384" s="67" t="s">
        <v>140</v>
      </c>
      <c r="G384" s="68" t="n">
        <v>50000</v>
      </c>
    </row>
    <row r="385" s="56" customFormat="true" ht="27" hidden="false" customHeight="false" outlineLevel="0" collapsed="false">
      <c r="A385" s="79" t="s">
        <v>352</v>
      </c>
      <c r="B385" s="54" t="s">
        <v>315</v>
      </c>
      <c r="C385" s="54" t="s">
        <v>291</v>
      </c>
      <c r="D385" s="54" t="s">
        <v>186</v>
      </c>
      <c r="E385" s="54" t="s">
        <v>353</v>
      </c>
      <c r="F385" s="93"/>
      <c r="G385" s="55" t="n">
        <f aca="false">G386</f>
        <v>4200</v>
      </c>
    </row>
    <row r="386" s="56" customFormat="true" ht="12.75" hidden="false" customHeight="false" outlineLevel="0" collapsed="false">
      <c r="A386" s="66" t="s">
        <v>137</v>
      </c>
      <c r="B386" s="67" t="s">
        <v>315</v>
      </c>
      <c r="C386" s="67" t="s">
        <v>291</v>
      </c>
      <c r="D386" s="67" t="s">
        <v>186</v>
      </c>
      <c r="E386" s="67" t="s">
        <v>353</v>
      </c>
      <c r="F386" s="67" t="s">
        <v>138</v>
      </c>
      <c r="G386" s="68" t="n">
        <f aca="false">G387</f>
        <v>4200</v>
      </c>
    </row>
    <row r="387" s="56" customFormat="true" ht="12.75" hidden="false" customHeight="false" outlineLevel="0" collapsed="false">
      <c r="A387" s="66" t="s">
        <v>139</v>
      </c>
      <c r="B387" s="67" t="s">
        <v>315</v>
      </c>
      <c r="C387" s="67" t="s">
        <v>291</v>
      </c>
      <c r="D387" s="67" t="s">
        <v>186</v>
      </c>
      <c r="E387" s="67" t="s">
        <v>353</v>
      </c>
      <c r="F387" s="67" t="s">
        <v>140</v>
      </c>
      <c r="G387" s="68" t="n">
        <v>4200</v>
      </c>
    </row>
    <row r="388" s="56" customFormat="true" ht="27" hidden="false" customHeight="false" outlineLevel="0" collapsed="false">
      <c r="A388" s="79" t="s">
        <v>354</v>
      </c>
      <c r="B388" s="54" t="s">
        <v>315</v>
      </c>
      <c r="C388" s="54" t="s">
        <v>291</v>
      </c>
      <c r="D388" s="54" t="s">
        <v>186</v>
      </c>
      <c r="E388" s="54" t="s">
        <v>355</v>
      </c>
      <c r="F388" s="93"/>
      <c r="G388" s="55" t="n">
        <f aca="false">G389</f>
        <v>1500</v>
      </c>
    </row>
    <row r="389" s="56" customFormat="true" ht="12.75" hidden="false" customHeight="false" outlineLevel="0" collapsed="false">
      <c r="A389" s="66" t="s">
        <v>137</v>
      </c>
      <c r="B389" s="67" t="s">
        <v>315</v>
      </c>
      <c r="C389" s="67" t="s">
        <v>291</v>
      </c>
      <c r="D389" s="67" t="s">
        <v>186</v>
      </c>
      <c r="E389" s="67" t="s">
        <v>355</v>
      </c>
      <c r="F389" s="67" t="s">
        <v>138</v>
      </c>
      <c r="G389" s="68" t="n">
        <f aca="false">G390</f>
        <v>1500</v>
      </c>
    </row>
    <row r="390" s="56" customFormat="true" ht="12.75" hidden="false" customHeight="false" outlineLevel="0" collapsed="false">
      <c r="A390" s="66" t="s">
        <v>139</v>
      </c>
      <c r="B390" s="67" t="s">
        <v>315</v>
      </c>
      <c r="C390" s="67" t="s">
        <v>291</v>
      </c>
      <c r="D390" s="67" t="s">
        <v>186</v>
      </c>
      <c r="E390" s="67" t="s">
        <v>355</v>
      </c>
      <c r="F390" s="67" t="s">
        <v>140</v>
      </c>
      <c r="G390" s="68" t="n">
        <v>1500</v>
      </c>
    </row>
    <row r="391" s="56" customFormat="true" ht="40.5" hidden="false" customHeight="false" outlineLevel="0" collapsed="false">
      <c r="A391" s="79" t="s">
        <v>356</v>
      </c>
      <c r="B391" s="54" t="s">
        <v>315</v>
      </c>
      <c r="C391" s="54" t="s">
        <v>291</v>
      </c>
      <c r="D391" s="54" t="s">
        <v>186</v>
      </c>
      <c r="E391" s="54" t="s">
        <v>357</v>
      </c>
      <c r="F391" s="93"/>
      <c r="G391" s="55" t="n">
        <f aca="false">G392</f>
        <v>3000</v>
      </c>
    </row>
    <row r="392" s="56" customFormat="true" ht="12.75" hidden="false" customHeight="false" outlineLevel="0" collapsed="false">
      <c r="A392" s="66" t="s">
        <v>137</v>
      </c>
      <c r="B392" s="67" t="s">
        <v>315</v>
      </c>
      <c r="C392" s="67" t="s">
        <v>291</v>
      </c>
      <c r="D392" s="67" t="s">
        <v>186</v>
      </c>
      <c r="E392" s="67" t="s">
        <v>357</v>
      </c>
      <c r="F392" s="67" t="s">
        <v>138</v>
      </c>
      <c r="G392" s="68" t="n">
        <f aca="false">G393</f>
        <v>3000</v>
      </c>
    </row>
    <row r="393" s="56" customFormat="true" ht="12.75" hidden="false" customHeight="false" outlineLevel="0" collapsed="false">
      <c r="A393" s="66" t="s">
        <v>139</v>
      </c>
      <c r="B393" s="67" t="s">
        <v>315</v>
      </c>
      <c r="C393" s="67" t="s">
        <v>291</v>
      </c>
      <c r="D393" s="67" t="s">
        <v>186</v>
      </c>
      <c r="E393" s="67" t="s">
        <v>357</v>
      </c>
      <c r="F393" s="67" t="s">
        <v>140</v>
      </c>
      <c r="G393" s="68" t="n">
        <v>3000</v>
      </c>
    </row>
    <row r="394" s="56" customFormat="true" ht="27" hidden="false" customHeight="false" outlineLevel="0" collapsed="false">
      <c r="A394" s="79" t="s">
        <v>358</v>
      </c>
      <c r="B394" s="54" t="s">
        <v>315</v>
      </c>
      <c r="C394" s="54" t="s">
        <v>291</v>
      </c>
      <c r="D394" s="54" t="s">
        <v>186</v>
      </c>
      <c r="E394" s="54" t="s">
        <v>359</v>
      </c>
      <c r="F394" s="93"/>
      <c r="G394" s="55" t="n">
        <f aca="false">G395</f>
        <v>12100</v>
      </c>
    </row>
    <row r="395" s="56" customFormat="true" ht="12.75" hidden="false" customHeight="false" outlineLevel="0" collapsed="false">
      <c r="A395" s="66" t="s">
        <v>137</v>
      </c>
      <c r="B395" s="67" t="s">
        <v>315</v>
      </c>
      <c r="C395" s="67" t="s">
        <v>291</v>
      </c>
      <c r="D395" s="67" t="s">
        <v>186</v>
      </c>
      <c r="E395" s="67" t="s">
        <v>359</v>
      </c>
      <c r="F395" s="67" t="s">
        <v>138</v>
      </c>
      <c r="G395" s="68" t="n">
        <f aca="false">G396</f>
        <v>12100</v>
      </c>
    </row>
    <row r="396" s="56" customFormat="true" ht="12.75" hidden="false" customHeight="false" outlineLevel="0" collapsed="false">
      <c r="A396" s="66" t="s">
        <v>139</v>
      </c>
      <c r="B396" s="67" t="s">
        <v>315</v>
      </c>
      <c r="C396" s="67" t="s">
        <v>291</v>
      </c>
      <c r="D396" s="67" t="s">
        <v>186</v>
      </c>
      <c r="E396" s="67" t="s">
        <v>359</v>
      </c>
      <c r="F396" s="67" t="s">
        <v>140</v>
      </c>
      <c r="G396" s="68" t="n">
        <v>12100</v>
      </c>
    </row>
    <row r="397" s="56" customFormat="true" ht="26.25" hidden="false" customHeight="true" outlineLevel="0" collapsed="false">
      <c r="A397" s="79" t="s">
        <v>360</v>
      </c>
      <c r="B397" s="54" t="s">
        <v>315</v>
      </c>
      <c r="C397" s="54" t="s">
        <v>291</v>
      </c>
      <c r="D397" s="54" t="s">
        <v>186</v>
      </c>
      <c r="E397" s="54" t="s">
        <v>361</v>
      </c>
      <c r="F397" s="93"/>
      <c r="G397" s="55" t="n">
        <f aca="false">G398</f>
        <v>27550</v>
      </c>
    </row>
    <row r="398" s="56" customFormat="true" ht="12.75" hidden="false" customHeight="false" outlineLevel="0" collapsed="false">
      <c r="A398" s="72" t="s">
        <v>171</v>
      </c>
      <c r="B398" s="67" t="s">
        <v>315</v>
      </c>
      <c r="C398" s="67" t="s">
        <v>291</v>
      </c>
      <c r="D398" s="67" t="s">
        <v>186</v>
      </c>
      <c r="E398" s="67" t="s">
        <v>361</v>
      </c>
      <c r="F398" s="67" t="s">
        <v>172</v>
      </c>
      <c r="G398" s="68" t="n">
        <f aca="false">G399</f>
        <v>27550</v>
      </c>
    </row>
    <row r="399" s="56" customFormat="true" ht="12.75" hidden="false" customHeight="false" outlineLevel="0" collapsed="false">
      <c r="A399" s="72" t="s">
        <v>173</v>
      </c>
      <c r="B399" s="67" t="s">
        <v>315</v>
      </c>
      <c r="C399" s="67" t="s">
        <v>291</v>
      </c>
      <c r="D399" s="67" t="s">
        <v>186</v>
      </c>
      <c r="E399" s="67" t="s">
        <v>361</v>
      </c>
      <c r="F399" s="67" t="s">
        <v>174</v>
      </c>
      <c r="G399" s="68" t="n">
        <v>27550</v>
      </c>
    </row>
    <row r="400" s="80" customFormat="true" ht="12.75" hidden="false" customHeight="false" outlineLevel="0" collapsed="false">
      <c r="A400" s="57" t="s">
        <v>300</v>
      </c>
      <c r="B400" s="58" t="s">
        <v>315</v>
      </c>
      <c r="C400" s="58" t="s">
        <v>291</v>
      </c>
      <c r="D400" s="58" t="s">
        <v>291</v>
      </c>
      <c r="E400" s="58"/>
      <c r="F400" s="58"/>
      <c r="G400" s="59" t="n">
        <f aca="false">G411+G401</f>
        <v>241105.8</v>
      </c>
    </row>
    <row r="401" s="80" customFormat="true" ht="24" hidden="false" customHeight="false" outlineLevel="0" collapsed="false">
      <c r="A401" s="60" t="s">
        <v>282</v>
      </c>
      <c r="B401" s="61" t="s">
        <v>315</v>
      </c>
      <c r="C401" s="61" t="s">
        <v>291</v>
      </c>
      <c r="D401" s="61" t="s">
        <v>291</v>
      </c>
      <c r="E401" s="61" t="s">
        <v>127</v>
      </c>
      <c r="F401" s="61"/>
      <c r="G401" s="62" t="n">
        <f aca="false">G402</f>
        <v>12500</v>
      </c>
    </row>
    <row r="402" s="82" customFormat="true" ht="12.75" hidden="false" customHeight="false" outlineLevel="0" collapsed="false">
      <c r="A402" s="63" t="s">
        <v>301</v>
      </c>
      <c r="B402" s="61" t="s">
        <v>315</v>
      </c>
      <c r="C402" s="61" t="s">
        <v>291</v>
      </c>
      <c r="D402" s="61" t="s">
        <v>291</v>
      </c>
      <c r="E402" s="61" t="s">
        <v>127</v>
      </c>
      <c r="F402" s="64"/>
      <c r="G402" s="69" t="n">
        <f aca="false">G403+G406</f>
        <v>12500</v>
      </c>
    </row>
    <row r="403" s="70" customFormat="true" ht="12.75" hidden="false" customHeight="false" outlineLevel="0" collapsed="false">
      <c r="A403" s="65" t="s">
        <v>254</v>
      </c>
      <c r="B403" s="58" t="s">
        <v>315</v>
      </c>
      <c r="C403" s="58" t="s">
        <v>291</v>
      </c>
      <c r="D403" s="58" t="s">
        <v>291</v>
      </c>
      <c r="E403" s="58" t="s">
        <v>130</v>
      </c>
      <c r="F403" s="58"/>
      <c r="G403" s="59" t="n">
        <f aca="false">G404</f>
        <v>11405</v>
      </c>
    </row>
    <row r="404" s="70" customFormat="true" ht="24" hidden="false" customHeight="false" outlineLevel="0" collapsed="false">
      <c r="A404" s="66" t="s">
        <v>131</v>
      </c>
      <c r="B404" s="67" t="s">
        <v>315</v>
      </c>
      <c r="C404" s="67" t="s">
        <v>291</v>
      </c>
      <c r="D404" s="67" t="s">
        <v>291</v>
      </c>
      <c r="E404" s="67" t="s">
        <v>130</v>
      </c>
      <c r="F404" s="67" t="s">
        <v>132</v>
      </c>
      <c r="G404" s="68" t="n">
        <f aca="false">G405</f>
        <v>11405</v>
      </c>
    </row>
    <row r="405" s="70" customFormat="true" ht="12.75" hidden="false" customHeight="false" outlineLevel="0" collapsed="false">
      <c r="A405" s="66" t="s">
        <v>133</v>
      </c>
      <c r="B405" s="67" t="s">
        <v>315</v>
      </c>
      <c r="C405" s="67" t="s">
        <v>291</v>
      </c>
      <c r="D405" s="67" t="s">
        <v>291</v>
      </c>
      <c r="E405" s="67" t="s">
        <v>130</v>
      </c>
      <c r="F405" s="67" t="s">
        <v>134</v>
      </c>
      <c r="G405" s="68" t="n">
        <v>11405</v>
      </c>
    </row>
    <row r="406" s="56" customFormat="true" ht="12.75" hidden="false" customHeight="false" outlineLevel="0" collapsed="false">
      <c r="A406" s="57" t="s">
        <v>135</v>
      </c>
      <c r="B406" s="58" t="s">
        <v>315</v>
      </c>
      <c r="C406" s="58" t="s">
        <v>291</v>
      </c>
      <c r="D406" s="58" t="s">
        <v>291</v>
      </c>
      <c r="E406" s="58" t="s">
        <v>136</v>
      </c>
      <c r="F406" s="58"/>
      <c r="G406" s="59" t="n">
        <f aca="false">G407+G409</f>
        <v>1095</v>
      </c>
    </row>
    <row r="407" s="56" customFormat="true" ht="12.75" hidden="false" customHeight="false" outlineLevel="0" collapsed="false">
      <c r="A407" s="66" t="s">
        <v>137</v>
      </c>
      <c r="B407" s="67" t="s">
        <v>315</v>
      </c>
      <c r="C407" s="67" t="s">
        <v>291</v>
      </c>
      <c r="D407" s="67" t="s">
        <v>291</v>
      </c>
      <c r="E407" s="67" t="s">
        <v>136</v>
      </c>
      <c r="F407" s="67" t="s">
        <v>138</v>
      </c>
      <c r="G407" s="68" t="n">
        <f aca="false">G408</f>
        <v>925</v>
      </c>
    </row>
    <row r="408" s="56" customFormat="true" ht="12.75" hidden="false" customHeight="false" outlineLevel="0" collapsed="false">
      <c r="A408" s="66" t="s">
        <v>139</v>
      </c>
      <c r="B408" s="67" t="s">
        <v>315</v>
      </c>
      <c r="C408" s="67" t="s">
        <v>291</v>
      </c>
      <c r="D408" s="67" t="s">
        <v>291</v>
      </c>
      <c r="E408" s="67" t="s">
        <v>136</v>
      </c>
      <c r="F408" s="67" t="s">
        <v>140</v>
      </c>
      <c r="G408" s="68" t="n">
        <v>925</v>
      </c>
    </row>
    <row r="409" s="56" customFormat="true" ht="12.75" hidden="false" customHeight="false" outlineLevel="0" collapsed="false">
      <c r="A409" s="66" t="s">
        <v>141</v>
      </c>
      <c r="B409" s="67" t="s">
        <v>315</v>
      </c>
      <c r="C409" s="67" t="s">
        <v>291</v>
      </c>
      <c r="D409" s="67" t="s">
        <v>291</v>
      </c>
      <c r="E409" s="67" t="s">
        <v>136</v>
      </c>
      <c r="F409" s="67" t="s">
        <v>142</v>
      </c>
      <c r="G409" s="68" t="n">
        <f aca="false">G410</f>
        <v>170</v>
      </c>
    </row>
    <row r="410" s="56" customFormat="true" ht="12.75" hidden="false" customHeight="false" outlineLevel="0" collapsed="false">
      <c r="A410" s="66" t="s">
        <v>143</v>
      </c>
      <c r="B410" s="67" t="s">
        <v>315</v>
      </c>
      <c r="C410" s="67" t="s">
        <v>291</v>
      </c>
      <c r="D410" s="67" t="s">
        <v>291</v>
      </c>
      <c r="E410" s="67" t="s">
        <v>136</v>
      </c>
      <c r="F410" s="67" t="s">
        <v>144</v>
      </c>
      <c r="G410" s="68" t="n">
        <v>170</v>
      </c>
    </row>
    <row r="411" s="56" customFormat="true" ht="12.75" hidden="false" customHeight="false" outlineLevel="0" collapsed="false">
      <c r="A411" s="57" t="s">
        <v>362</v>
      </c>
      <c r="B411" s="58" t="s">
        <v>315</v>
      </c>
      <c r="C411" s="58" t="s">
        <v>291</v>
      </c>
      <c r="D411" s="58" t="s">
        <v>291</v>
      </c>
      <c r="E411" s="58" t="s">
        <v>127</v>
      </c>
      <c r="F411" s="67"/>
      <c r="G411" s="68" t="n">
        <f aca="false">G412</f>
        <v>228605.8</v>
      </c>
    </row>
    <row r="412" s="56" customFormat="true" ht="12.75" hidden="false" customHeight="false" outlineLevel="0" collapsed="false">
      <c r="A412" s="66" t="s">
        <v>169</v>
      </c>
      <c r="B412" s="67" t="s">
        <v>315</v>
      </c>
      <c r="C412" s="67" t="s">
        <v>291</v>
      </c>
      <c r="D412" s="67" t="s">
        <v>291</v>
      </c>
      <c r="E412" s="67" t="s">
        <v>363</v>
      </c>
      <c r="F412" s="67"/>
      <c r="G412" s="68" t="n">
        <f aca="false">G413+G415+G417+G419</f>
        <v>228605.8</v>
      </c>
    </row>
    <row r="413" s="56" customFormat="true" ht="24" hidden="false" customHeight="false" outlineLevel="0" collapsed="false">
      <c r="A413" s="66" t="s">
        <v>131</v>
      </c>
      <c r="B413" s="67" t="s">
        <v>315</v>
      </c>
      <c r="C413" s="67" t="s">
        <v>291</v>
      </c>
      <c r="D413" s="67" t="s">
        <v>291</v>
      </c>
      <c r="E413" s="67" t="s">
        <v>363</v>
      </c>
      <c r="F413" s="67" t="s">
        <v>132</v>
      </c>
      <c r="G413" s="68" t="n">
        <f aca="false">G414</f>
        <v>3708.5</v>
      </c>
    </row>
    <row r="414" s="56" customFormat="true" ht="12.75" hidden="false" customHeight="false" outlineLevel="0" collapsed="false">
      <c r="A414" s="66" t="s">
        <v>191</v>
      </c>
      <c r="B414" s="67" t="s">
        <v>315</v>
      </c>
      <c r="C414" s="67" t="s">
        <v>291</v>
      </c>
      <c r="D414" s="67" t="s">
        <v>291</v>
      </c>
      <c r="E414" s="67" t="s">
        <v>363</v>
      </c>
      <c r="F414" s="67" t="s">
        <v>192</v>
      </c>
      <c r="G414" s="68" t="n">
        <v>3708.5</v>
      </c>
    </row>
    <row r="415" s="56" customFormat="true" ht="12.75" hidden="false" customHeight="false" outlineLevel="0" collapsed="false">
      <c r="A415" s="66" t="s">
        <v>137</v>
      </c>
      <c r="B415" s="67" t="s">
        <v>315</v>
      </c>
      <c r="C415" s="67" t="s">
        <v>291</v>
      </c>
      <c r="D415" s="67" t="s">
        <v>291</v>
      </c>
      <c r="E415" s="67" t="s">
        <v>363</v>
      </c>
      <c r="F415" s="67" t="s">
        <v>138</v>
      </c>
      <c r="G415" s="68" t="n">
        <f aca="false">G416</f>
        <v>1239.5</v>
      </c>
    </row>
    <row r="416" s="56" customFormat="true" ht="12.75" hidden="false" customHeight="false" outlineLevel="0" collapsed="false">
      <c r="A416" s="66" t="s">
        <v>139</v>
      </c>
      <c r="B416" s="67" t="s">
        <v>315</v>
      </c>
      <c r="C416" s="67" t="s">
        <v>291</v>
      </c>
      <c r="D416" s="67" t="s">
        <v>291</v>
      </c>
      <c r="E416" s="67" t="s">
        <v>363</v>
      </c>
      <c r="F416" s="67" t="s">
        <v>140</v>
      </c>
      <c r="G416" s="68" t="n">
        <v>1239.5</v>
      </c>
    </row>
    <row r="417" s="56" customFormat="true" ht="12.75" hidden="false" customHeight="false" outlineLevel="0" collapsed="false">
      <c r="A417" s="72" t="s">
        <v>171</v>
      </c>
      <c r="B417" s="67" t="s">
        <v>315</v>
      </c>
      <c r="C417" s="67" t="s">
        <v>291</v>
      </c>
      <c r="D417" s="67" t="s">
        <v>291</v>
      </c>
      <c r="E417" s="67" t="s">
        <v>363</v>
      </c>
      <c r="F417" s="67" t="s">
        <v>172</v>
      </c>
      <c r="G417" s="68" t="n">
        <f aca="false">G418</f>
        <v>223605.8</v>
      </c>
    </row>
    <row r="418" s="56" customFormat="true" ht="12.75" hidden="false" customHeight="false" outlineLevel="0" collapsed="false">
      <c r="A418" s="72" t="s">
        <v>173</v>
      </c>
      <c r="B418" s="67" t="s">
        <v>315</v>
      </c>
      <c r="C418" s="67" t="s">
        <v>291</v>
      </c>
      <c r="D418" s="67" t="s">
        <v>291</v>
      </c>
      <c r="E418" s="67" t="s">
        <v>363</v>
      </c>
      <c r="F418" s="67" t="s">
        <v>174</v>
      </c>
      <c r="G418" s="68" t="n">
        <v>223605.8</v>
      </c>
    </row>
    <row r="419" s="56" customFormat="true" ht="12.75" hidden="false" customHeight="false" outlineLevel="0" collapsed="false">
      <c r="A419" s="66" t="s">
        <v>141</v>
      </c>
      <c r="B419" s="67" t="s">
        <v>315</v>
      </c>
      <c r="C419" s="67" t="s">
        <v>291</v>
      </c>
      <c r="D419" s="67" t="s">
        <v>291</v>
      </c>
      <c r="E419" s="67" t="s">
        <v>363</v>
      </c>
      <c r="F419" s="67" t="s">
        <v>142</v>
      </c>
      <c r="G419" s="68" t="n">
        <f aca="false">G420</f>
        <v>52</v>
      </c>
    </row>
    <row r="420" s="56" customFormat="true" ht="12.75" hidden="false" customHeight="false" outlineLevel="0" collapsed="false">
      <c r="A420" s="66" t="s">
        <v>143</v>
      </c>
      <c r="B420" s="67" t="s">
        <v>315</v>
      </c>
      <c r="C420" s="67" t="s">
        <v>291</v>
      </c>
      <c r="D420" s="67" t="s">
        <v>291</v>
      </c>
      <c r="E420" s="67" t="s">
        <v>363</v>
      </c>
      <c r="F420" s="67" t="s">
        <v>144</v>
      </c>
      <c r="G420" s="68" t="n">
        <v>52</v>
      </c>
    </row>
    <row r="421" s="56" customFormat="true" ht="24" hidden="false" customHeight="true" outlineLevel="0" collapsed="false">
      <c r="A421" s="53" t="s">
        <v>364</v>
      </c>
      <c r="B421" s="85" t="s">
        <v>174</v>
      </c>
      <c r="C421" s="84"/>
      <c r="D421" s="84"/>
      <c r="E421" s="85"/>
      <c r="F421" s="85"/>
      <c r="G421" s="86" t="n">
        <f aca="false">G422+G434</f>
        <v>104000</v>
      </c>
    </row>
    <row r="422" s="70" customFormat="true" ht="12.75" hidden="false" customHeight="false" outlineLevel="0" collapsed="false">
      <c r="A422" s="57" t="s">
        <v>120</v>
      </c>
      <c r="B422" s="58" t="s">
        <v>174</v>
      </c>
      <c r="C422" s="58" t="s">
        <v>121</v>
      </c>
      <c r="D422" s="58" t="s">
        <v>122</v>
      </c>
      <c r="E422" s="58"/>
      <c r="F422" s="58"/>
      <c r="G422" s="59" t="n">
        <f aca="false">G423</f>
        <v>12000</v>
      </c>
    </row>
    <row r="423" s="56" customFormat="true" ht="24" hidden="false" customHeight="false" outlineLevel="0" collapsed="false">
      <c r="A423" s="57" t="s">
        <v>365</v>
      </c>
      <c r="B423" s="58" t="s">
        <v>174</v>
      </c>
      <c r="C423" s="58" t="s">
        <v>121</v>
      </c>
      <c r="D423" s="58" t="s">
        <v>366</v>
      </c>
      <c r="E423" s="58"/>
      <c r="F423" s="58"/>
      <c r="G423" s="59" t="n">
        <f aca="false">G424</f>
        <v>12000</v>
      </c>
    </row>
    <row r="424" s="70" customFormat="true" ht="24" hidden="false" customHeight="false" outlineLevel="0" collapsed="false">
      <c r="A424" s="60" t="s">
        <v>282</v>
      </c>
      <c r="B424" s="61" t="s">
        <v>174</v>
      </c>
      <c r="C424" s="61" t="s">
        <v>121</v>
      </c>
      <c r="D424" s="61" t="s">
        <v>366</v>
      </c>
      <c r="E424" s="61" t="s">
        <v>127</v>
      </c>
      <c r="F424" s="61"/>
      <c r="G424" s="62" t="n">
        <f aca="false">G425</f>
        <v>12000</v>
      </c>
    </row>
    <row r="425" s="70" customFormat="true" ht="12.75" hidden="false" customHeight="false" outlineLevel="0" collapsed="false">
      <c r="A425" s="63" t="s">
        <v>367</v>
      </c>
      <c r="B425" s="61" t="s">
        <v>174</v>
      </c>
      <c r="C425" s="61" t="s">
        <v>121</v>
      </c>
      <c r="D425" s="61" t="s">
        <v>366</v>
      </c>
      <c r="E425" s="61" t="s">
        <v>127</v>
      </c>
      <c r="F425" s="64"/>
      <c r="G425" s="62" t="n">
        <f aca="false">G426+G429</f>
        <v>12000</v>
      </c>
    </row>
    <row r="426" s="70" customFormat="true" ht="12.75" hidden="false" customHeight="false" outlineLevel="0" collapsed="false">
      <c r="A426" s="65" t="s">
        <v>147</v>
      </c>
      <c r="B426" s="58" t="s">
        <v>174</v>
      </c>
      <c r="C426" s="58" t="s">
        <v>121</v>
      </c>
      <c r="D426" s="58" t="s">
        <v>366</v>
      </c>
      <c r="E426" s="58" t="s">
        <v>130</v>
      </c>
      <c r="F426" s="58"/>
      <c r="G426" s="59" t="n">
        <f aca="false">G427</f>
        <v>10100</v>
      </c>
    </row>
    <row r="427" s="70" customFormat="true" ht="24" hidden="false" customHeight="false" outlineLevel="0" collapsed="false">
      <c r="A427" s="66" t="s">
        <v>131</v>
      </c>
      <c r="B427" s="67" t="s">
        <v>174</v>
      </c>
      <c r="C427" s="67" t="s">
        <v>121</v>
      </c>
      <c r="D427" s="67" t="s">
        <v>366</v>
      </c>
      <c r="E427" s="67" t="s">
        <v>130</v>
      </c>
      <c r="F427" s="67" t="s">
        <v>132</v>
      </c>
      <c r="G427" s="68" t="n">
        <f aca="false">G428</f>
        <v>10100</v>
      </c>
    </row>
    <row r="428" s="70" customFormat="true" ht="12.75" hidden="false" customHeight="false" outlineLevel="0" collapsed="false">
      <c r="A428" s="66" t="s">
        <v>133</v>
      </c>
      <c r="B428" s="67" t="s">
        <v>174</v>
      </c>
      <c r="C428" s="67" t="s">
        <v>121</v>
      </c>
      <c r="D428" s="67" t="s">
        <v>366</v>
      </c>
      <c r="E428" s="67" t="s">
        <v>130</v>
      </c>
      <c r="F428" s="67" t="s">
        <v>134</v>
      </c>
      <c r="G428" s="68" t="n">
        <v>10100</v>
      </c>
    </row>
    <row r="429" s="70" customFormat="true" ht="12.75" hidden="false" customHeight="false" outlineLevel="0" collapsed="false">
      <c r="A429" s="57" t="s">
        <v>135</v>
      </c>
      <c r="B429" s="58" t="s">
        <v>174</v>
      </c>
      <c r="C429" s="58" t="s">
        <v>121</v>
      </c>
      <c r="D429" s="58" t="s">
        <v>366</v>
      </c>
      <c r="E429" s="58" t="s">
        <v>136</v>
      </c>
      <c r="F429" s="58"/>
      <c r="G429" s="59" t="n">
        <f aca="false">G430+G432</f>
        <v>1900</v>
      </c>
    </row>
    <row r="430" s="70" customFormat="true" ht="12.75" hidden="false" customHeight="false" outlineLevel="0" collapsed="false">
      <c r="A430" s="66" t="s">
        <v>137</v>
      </c>
      <c r="B430" s="67" t="s">
        <v>174</v>
      </c>
      <c r="C430" s="67" t="s">
        <v>121</v>
      </c>
      <c r="D430" s="67" t="s">
        <v>366</v>
      </c>
      <c r="E430" s="67" t="s">
        <v>136</v>
      </c>
      <c r="F430" s="67" t="s">
        <v>138</v>
      </c>
      <c r="G430" s="68" t="n">
        <f aca="false">G431</f>
        <v>1897</v>
      </c>
    </row>
    <row r="431" s="70" customFormat="true" ht="12.75" hidden="false" customHeight="false" outlineLevel="0" collapsed="false">
      <c r="A431" s="66" t="s">
        <v>139</v>
      </c>
      <c r="B431" s="67" t="s">
        <v>174</v>
      </c>
      <c r="C431" s="67" t="s">
        <v>121</v>
      </c>
      <c r="D431" s="67" t="s">
        <v>366</v>
      </c>
      <c r="E431" s="67" t="s">
        <v>136</v>
      </c>
      <c r="F431" s="67" t="s">
        <v>140</v>
      </c>
      <c r="G431" s="68" t="n">
        <v>1897</v>
      </c>
    </row>
    <row r="432" s="56" customFormat="true" ht="12.75" hidden="false" customHeight="false" outlineLevel="0" collapsed="false">
      <c r="A432" s="66" t="s">
        <v>141</v>
      </c>
      <c r="B432" s="67" t="s">
        <v>174</v>
      </c>
      <c r="C432" s="67" t="s">
        <v>121</v>
      </c>
      <c r="D432" s="67" t="s">
        <v>366</v>
      </c>
      <c r="E432" s="67" t="s">
        <v>136</v>
      </c>
      <c r="F432" s="67" t="s">
        <v>142</v>
      </c>
      <c r="G432" s="69" t="n">
        <f aca="false">G433</f>
        <v>3</v>
      </c>
    </row>
    <row r="433" s="56" customFormat="true" ht="12.75" hidden="false" customHeight="false" outlineLevel="0" collapsed="false">
      <c r="A433" s="66" t="s">
        <v>143</v>
      </c>
      <c r="B433" s="67" t="s">
        <v>174</v>
      </c>
      <c r="C433" s="67" t="s">
        <v>121</v>
      </c>
      <c r="D433" s="67" t="s">
        <v>366</v>
      </c>
      <c r="E433" s="67" t="s">
        <v>136</v>
      </c>
      <c r="F433" s="67" t="s">
        <v>144</v>
      </c>
      <c r="G433" s="68" t="n">
        <v>3</v>
      </c>
    </row>
    <row r="434" s="56" customFormat="true" ht="12.75" hidden="false" customHeight="false" outlineLevel="0" collapsed="false">
      <c r="A434" s="57" t="s">
        <v>368</v>
      </c>
      <c r="B434" s="58" t="s">
        <v>174</v>
      </c>
      <c r="C434" s="58" t="s">
        <v>161</v>
      </c>
      <c r="D434" s="58" t="s">
        <v>122</v>
      </c>
      <c r="E434" s="58"/>
      <c r="F434" s="58"/>
      <c r="G434" s="59" t="n">
        <f aca="false">G435</f>
        <v>92000</v>
      </c>
    </row>
    <row r="435" s="56" customFormat="true" ht="15.75" hidden="false" customHeight="false" outlineLevel="0" collapsed="false">
      <c r="A435" s="57" t="s">
        <v>369</v>
      </c>
      <c r="B435" s="58" t="s">
        <v>174</v>
      </c>
      <c r="C435" s="58" t="s">
        <v>161</v>
      </c>
      <c r="D435" s="58" t="s">
        <v>121</v>
      </c>
      <c r="E435" s="58" t="s">
        <v>127</v>
      </c>
      <c r="F435" s="84"/>
      <c r="G435" s="59" t="n">
        <f aca="false">G436</f>
        <v>92000</v>
      </c>
    </row>
    <row r="436" s="56" customFormat="true" ht="13.5" hidden="false" customHeight="true" outlineLevel="0" collapsed="false">
      <c r="A436" s="63" t="s">
        <v>126</v>
      </c>
      <c r="B436" s="61" t="s">
        <v>174</v>
      </c>
      <c r="C436" s="61" t="s">
        <v>161</v>
      </c>
      <c r="D436" s="61" t="s">
        <v>121</v>
      </c>
      <c r="E436" s="61" t="s">
        <v>370</v>
      </c>
      <c r="F436" s="84"/>
      <c r="G436" s="59" t="n">
        <f aca="false">G437</f>
        <v>92000</v>
      </c>
    </row>
    <row r="437" s="56" customFormat="true" ht="15.75" hidden="false" customHeight="false" outlineLevel="0" collapsed="false">
      <c r="A437" s="57" t="s">
        <v>153</v>
      </c>
      <c r="B437" s="58" t="s">
        <v>174</v>
      </c>
      <c r="C437" s="58" t="s">
        <v>161</v>
      </c>
      <c r="D437" s="58" t="s">
        <v>121</v>
      </c>
      <c r="E437" s="58" t="s">
        <v>370</v>
      </c>
      <c r="F437" s="84"/>
      <c r="G437" s="59" t="n">
        <f aca="false">G438</f>
        <v>92000</v>
      </c>
    </row>
    <row r="438" s="56" customFormat="true" ht="12.75" hidden="false" customHeight="false" outlineLevel="0" collapsed="false">
      <c r="A438" s="60" t="s">
        <v>371</v>
      </c>
      <c r="B438" s="61" t="s">
        <v>174</v>
      </c>
      <c r="C438" s="61" t="s">
        <v>161</v>
      </c>
      <c r="D438" s="61" t="s">
        <v>121</v>
      </c>
      <c r="E438" s="61" t="s">
        <v>370</v>
      </c>
      <c r="F438" s="61"/>
      <c r="G438" s="62" t="n">
        <f aca="false">G439</f>
        <v>92000</v>
      </c>
    </row>
    <row r="439" s="56" customFormat="true" ht="12.75" hidden="false" customHeight="false" outlineLevel="0" collapsed="false">
      <c r="A439" s="73" t="s">
        <v>372</v>
      </c>
      <c r="B439" s="64" t="s">
        <v>174</v>
      </c>
      <c r="C439" s="64" t="s">
        <v>161</v>
      </c>
      <c r="D439" s="64" t="s">
        <v>121</v>
      </c>
      <c r="E439" s="64" t="s">
        <v>370</v>
      </c>
      <c r="F439" s="64" t="s">
        <v>373</v>
      </c>
      <c r="G439" s="69" t="n">
        <f aca="false">G440</f>
        <v>92000</v>
      </c>
    </row>
    <row r="440" s="56" customFormat="true" ht="12.75" hidden="false" customHeight="false" outlineLevel="0" collapsed="false">
      <c r="A440" s="66" t="s">
        <v>374</v>
      </c>
      <c r="B440" s="67" t="s">
        <v>174</v>
      </c>
      <c r="C440" s="67" t="s">
        <v>161</v>
      </c>
      <c r="D440" s="67" t="s">
        <v>121</v>
      </c>
      <c r="E440" s="67" t="s">
        <v>370</v>
      </c>
      <c r="F440" s="67" t="s">
        <v>375</v>
      </c>
      <c r="G440" s="68" t="n">
        <v>92000</v>
      </c>
    </row>
    <row r="441" s="56" customFormat="true" ht="31.5" hidden="false" customHeight="false" outlineLevel="0" collapsed="false">
      <c r="A441" s="53" t="s">
        <v>376</v>
      </c>
      <c r="B441" s="85" t="s">
        <v>377</v>
      </c>
      <c r="C441" s="85"/>
      <c r="D441" s="85"/>
      <c r="E441" s="85"/>
      <c r="F441" s="85"/>
      <c r="G441" s="86" t="n">
        <f aca="false">G442+G462</f>
        <v>53500</v>
      </c>
    </row>
    <row r="442" s="56" customFormat="true" ht="12.75" hidden="false" customHeight="false" outlineLevel="0" collapsed="false">
      <c r="A442" s="57" t="s">
        <v>120</v>
      </c>
      <c r="B442" s="58" t="s">
        <v>377</v>
      </c>
      <c r="C442" s="58" t="s">
        <v>121</v>
      </c>
      <c r="D442" s="58" t="s">
        <v>122</v>
      </c>
      <c r="E442" s="58"/>
      <c r="F442" s="58"/>
      <c r="G442" s="59" t="n">
        <f aca="false">G443+G454</f>
        <v>33000</v>
      </c>
    </row>
    <row r="443" s="56" customFormat="true" ht="24" hidden="false" customHeight="false" outlineLevel="0" collapsed="false">
      <c r="A443" s="57" t="s">
        <v>123</v>
      </c>
      <c r="B443" s="58" t="s">
        <v>377</v>
      </c>
      <c r="C443" s="58" t="s">
        <v>121</v>
      </c>
      <c r="D443" s="58" t="s">
        <v>124</v>
      </c>
      <c r="E443" s="58"/>
      <c r="F443" s="58"/>
      <c r="G443" s="59" t="n">
        <f aca="false">G444</f>
        <v>18000</v>
      </c>
    </row>
    <row r="444" s="56" customFormat="true" ht="24" hidden="false" customHeight="false" outlineLevel="0" collapsed="false">
      <c r="A444" s="60" t="s">
        <v>282</v>
      </c>
      <c r="B444" s="61" t="s">
        <v>377</v>
      </c>
      <c r="C444" s="61" t="s">
        <v>121</v>
      </c>
      <c r="D444" s="61" t="s">
        <v>124</v>
      </c>
      <c r="E444" s="61" t="s">
        <v>127</v>
      </c>
      <c r="F444" s="61"/>
      <c r="G444" s="62" t="n">
        <f aca="false">G445</f>
        <v>18000</v>
      </c>
    </row>
    <row r="445" s="56" customFormat="true" ht="12.75" hidden="false" customHeight="false" outlineLevel="0" collapsed="false">
      <c r="A445" s="63" t="s">
        <v>126</v>
      </c>
      <c r="B445" s="61" t="s">
        <v>377</v>
      </c>
      <c r="C445" s="61" t="s">
        <v>121</v>
      </c>
      <c r="D445" s="61" t="s">
        <v>124</v>
      </c>
      <c r="E445" s="61" t="s">
        <v>127</v>
      </c>
      <c r="F445" s="64"/>
      <c r="G445" s="62" t="n">
        <f aca="false">G446+G449</f>
        <v>18000</v>
      </c>
    </row>
    <row r="446" s="56" customFormat="true" ht="12.75" hidden="false" customHeight="false" outlineLevel="0" collapsed="false">
      <c r="A446" s="65" t="s">
        <v>147</v>
      </c>
      <c r="B446" s="58" t="s">
        <v>377</v>
      </c>
      <c r="C446" s="58" t="s">
        <v>121</v>
      </c>
      <c r="D446" s="58" t="s">
        <v>124</v>
      </c>
      <c r="E446" s="58" t="s">
        <v>130</v>
      </c>
      <c r="F446" s="58"/>
      <c r="G446" s="59" t="n">
        <f aca="false">G447</f>
        <v>16769</v>
      </c>
    </row>
    <row r="447" s="56" customFormat="true" ht="24" hidden="false" customHeight="false" outlineLevel="0" collapsed="false">
      <c r="A447" s="66" t="s">
        <v>131</v>
      </c>
      <c r="B447" s="67" t="s">
        <v>377</v>
      </c>
      <c r="C447" s="67" t="s">
        <v>121</v>
      </c>
      <c r="D447" s="67" t="s">
        <v>124</v>
      </c>
      <c r="E447" s="67" t="s">
        <v>130</v>
      </c>
      <c r="F447" s="67" t="s">
        <v>132</v>
      </c>
      <c r="G447" s="68" t="n">
        <f aca="false">G448</f>
        <v>16769</v>
      </c>
    </row>
    <row r="448" s="56" customFormat="true" ht="12.75" hidden="false" customHeight="false" outlineLevel="0" collapsed="false">
      <c r="A448" s="66" t="s">
        <v>133</v>
      </c>
      <c r="B448" s="67" t="s">
        <v>377</v>
      </c>
      <c r="C448" s="67" t="s">
        <v>121</v>
      </c>
      <c r="D448" s="67" t="s">
        <v>124</v>
      </c>
      <c r="E448" s="67" t="s">
        <v>130</v>
      </c>
      <c r="F448" s="67" t="s">
        <v>134</v>
      </c>
      <c r="G448" s="68" t="n">
        <v>16769</v>
      </c>
    </row>
    <row r="449" s="56" customFormat="true" ht="12.75" hidden="false" customHeight="false" outlineLevel="0" collapsed="false">
      <c r="A449" s="57" t="s">
        <v>135</v>
      </c>
      <c r="B449" s="58" t="s">
        <v>377</v>
      </c>
      <c r="C449" s="58" t="s">
        <v>121</v>
      </c>
      <c r="D449" s="58" t="s">
        <v>124</v>
      </c>
      <c r="E449" s="58" t="s">
        <v>136</v>
      </c>
      <c r="F449" s="58"/>
      <c r="G449" s="59" t="n">
        <f aca="false">G450+G452</f>
        <v>1231</v>
      </c>
    </row>
    <row r="450" s="56" customFormat="true" ht="12.75" hidden="false" customHeight="false" outlineLevel="0" collapsed="false">
      <c r="A450" s="66" t="s">
        <v>137</v>
      </c>
      <c r="B450" s="67" t="s">
        <v>377</v>
      </c>
      <c r="C450" s="67" t="s">
        <v>121</v>
      </c>
      <c r="D450" s="67" t="s">
        <v>124</v>
      </c>
      <c r="E450" s="67" t="s">
        <v>136</v>
      </c>
      <c r="F450" s="67" t="s">
        <v>138</v>
      </c>
      <c r="G450" s="68" t="n">
        <f aca="false">G451</f>
        <v>1201</v>
      </c>
    </row>
    <row r="451" s="56" customFormat="true" ht="12.75" hidden="false" customHeight="false" outlineLevel="0" collapsed="false">
      <c r="A451" s="66" t="s">
        <v>139</v>
      </c>
      <c r="B451" s="67" t="s">
        <v>377</v>
      </c>
      <c r="C451" s="67" t="s">
        <v>121</v>
      </c>
      <c r="D451" s="67" t="s">
        <v>124</v>
      </c>
      <c r="E451" s="67" t="s">
        <v>136</v>
      </c>
      <c r="F451" s="67" t="s">
        <v>140</v>
      </c>
      <c r="G451" s="68" t="n">
        <v>1201</v>
      </c>
    </row>
    <row r="452" s="56" customFormat="true" ht="12.75" hidden="false" customHeight="false" outlineLevel="0" collapsed="false">
      <c r="A452" s="66" t="s">
        <v>141</v>
      </c>
      <c r="B452" s="67" t="s">
        <v>377</v>
      </c>
      <c r="C452" s="67" t="s">
        <v>121</v>
      </c>
      <c r="D452" s="67" t="s">
        <v>124</v>
      </c>
      <c r="E452" s="67" t="s">
        <v>136</v>
      </c>
      <c r="F452" s="67" t="s">
        <v>142</v>
      </c>
      <c r="G452" s="68" t="n">
        <f aca="false">G453</f>
        <v>30</v>
      </c>
    </row>
    <row r="453" s="56" customFormat="true" ht="12.75" hidden="false" customHeight="false" outlineLevel="0" collapsed="false">
      <c r="A453" s="66" t="s">
        <v>143</v>
      </c>
      <c r="B453" s="67" t="s">
        <v>377</v>
      </c>
      <c r="C453" s="67" t="s">
        <v>121</v>
      </c>
      <c r="D453" s="67" t="s">
        <v>124</v>
      </c>
      <c r="E453" s="67" t="s">
        <v>136</v>
      </c>
      <c r="F453" s="67" t="s">
        <v>144</v>
      </c>
      <c r="G453" s="68" t="n">
        <v>30</v>
      </c>
    </row>
    <row r="454" s="56" customFormat="true" ht="12.75" hidden="false" customHeight="false" outlineLevel="0" collapsed="false">
      <c r="A454" s="57" t="s">
        <v>378</v>
      </c>
      <c r="B454" s="58" t="s">
        <v>377</v>
      </c>
      <c r="C454" s="58" t="s">
        <v>121</v>
      </c>
      <c r="D454" s="58" t="s">
        <v>161</v>
      </c>
      <c r="E454" s="67"/>
      <c r="F454" s="58"/>
      <c r="G454" s="59" t="n">
        <f aca="false">G455</f>
        <v>15000</v>
      </c>
    </row>
    <row r="455" s="56" customFormat="true" ht="12.75" hidden="false" customHeight="false" outlineLevel="0" collapsed="false">
      <c r="A455" s="57" t="s">
        <v>153</v>
      </c>
      <c r="B455" s="58" t="s">
        <v>377</v>
      </c>
      <c r="C455" s="58" t="s">
        <v>121</v>
      </c>
      <c r="D455" s="58" t="s">
        <v>161</v>
      </c>
      <c r="E455" s="58" t="s">
        <v>127</v>
      </c>
      <c r="F455" s="94"/>
      <c r="G455" s="59" t="n">
        <f aca="false">G456+G459</f>
        <v>15000</v>
      </c>
    </row>
    <row r="456" s="56" customFormat="true" ht="12.75" hidden="false" customHeight="false" outlineLevel="0" collapsed="false">
      <c r="A456" s="73" t="s">
        <v>379</v>
      </c>
      <c r="B456" s="64" t="s">
        <v>377</v>
      </c>
      <c r="C456" s="64" t="s">
        <v>121</v>
      </c>
      <c r="D456" s="64" t="s">
        <v>161</v>
      </c>
      <c r="E456" s="64" t="s">
        <v>380</v>
      </c>
      <c r="F456" s="95"/>
      <c r="G456" s="69" t="n">
        <f aca="false">G457</f>
        <v>5000</v>
      </c>
    </row>
    <row r="457" s="56" customFormat="true" ht="12.75" hidden="false" customHeight="false" outlineLevel="0" collapsed="false">
      <c r="A457" s="66" t="s">
        <v>137</v>
      </c>
      <c r="B457" s="67" t="s">
        <v>377</v>
      </c>
      <c r="C457" s="67" t="s">
        <v>121</v>
      </c>
      <c r="D457" s="67" t="s">
        <v>161</v>
      </c>
      <c r="E457" s="67" t="s">
        <v>380</v>
      </c>
      <c r="F457" s="77" t="n">
        <v>200</v>
      </c>
      <c r="G457" s="68" t="n">
        <f aca="false">G458</f>
        <v>5000</v>
      </c>
    </row>
    <row r="458" s="56" customFormat="true" ht="12.75" hidden="false" customHeight="false" outlineLevel="0" collapsed="false">
      <c r="A458" s="66" t="s">
        <v>139</v>
      </c>
      <c r="B458" s="77" t="n">
        <v>611</v>
      </c>
      <c r="C458" s="67" t="s">
        <v>121</v>
      </c>
      <c r="D458" s="67" t="s">
        <v>161</v>
      </c>
      <c r="E458" s="67" t="s">
        <v>380</v>
      </c>
      <c r="F458" s="67" t="s">
        <v>140</v>
      </c>
      <c r="G458" s="68" t="n">
        <v>5000</v>
      </c>
    </row>
    <row r="459" s="56" customFormat="true" ht="12.75" hidden="false" customHeight="false" outlineLevel="0" collapsed="false">
      <c r="A459" s="73" t="s">
        <v>381</v>
      </c>
      <c r="B459" s="95" t="n">
        <v>611</v>
      </c>
      <c r="C459" s="64" t="s">
        <v>121</v>
      </c>
      <c r="D459" s="64" t="s">
        <v>161</v>
      </c>
      <c r="E459" s="64" t="s">
        <v>127</v>
      </c>
      <c r="F459" s="67"/>
      <c r="G459" s="69" t="n">
        <f aca="false">G460</f>
        <v>10000</v>
      </c>
    </row>
    <row r="460" s="56" customFormat="true" ht="12.75" hidden="false" customHeight="false" outlineLevel="0" collapsed="false">
      <c r="A460" s="66" t="s">
        <v>293</v>
      </c>
      <c r="B460" s="77" t="n">
        <v>611</v>
      </c>
      <c r="C460" s="67" t="s">
        <v>121</v>
      </c>
      <c r="D460" s="67" t="s">
        <v>161</v>
      </c>
      <c r="E460" s="67" t="s">
        <v>382</v>
      </c>
      <c r="F460" s="67" t="s">
        <v>295</v>
      </c>
      <c r="G460" s="68" t="n">
        <f aca="false">G461</f>
        <v>10000</v>
      </c>
    </row>
    <row r="461" s="56" customFormat="true" ht="12.75" hidden="false" customHeight="false" outlineLevel="0" collapsed="false">
      <c r="A461" s="66" t="s">
        <v>296</v>
      </c>
      <c r="B461" s="77" t="n">
        <v>611</v>
      </c>
      <c r="C461" s="67" t="s">
        <v>121</v>
      </c>
      <c r="D461" s="67" t="s">
        <v>161</v>
      </c>
      <c r="E461" s="67" t="s">
        <v>382</v>
      </c>
      <c r="F461" s="67" t="s">
        <v>297</v>
      </c>
      <c r="G461" s="68" t="n">
        <v>10000</v>
      </c>
    </row>
    <row r="462" s="56" customFormat="true" ht="12.75" hidden="false" customHeight="false" outlineLevel="0" collapsed="false">
      <c r="A462" s="57" t="s">
        <v>194</v>
      </c>
      <c r="B462" s="58" t="s">
        <v>377</v>
      </c>
      <c r="C462" s="58" t="s">
        <v>124</v>
      </c>
      <c r="D462" s="58" t="s">
        <v>122</v>
      </c>
      <c r="E462" s="58"/>
      <c r="F462" s="58"/>
      <c r="G462" s="59" t="n">
        <f aca="false">G463</f>
        <v>20500</v>
      </c>
    </row>
    <row r="463" s="56" customFormat="true" ht="12.75" hidden="false" customHeight="false" outlineLevel="0" collapsed="false">
      <c r="A463" s="57" t="s">
        <v>201</v>
      </c>
      <c r="B463" s="58" t="s">
        <v>377</v>
      </c>
      <c r="C463" s="58" t="s">
        <v>124</v>
      </c>
      <c r="D463" s="58" t="s">
        <v>202</v>
      </c>
      <c r="E463" s="61"/>
      <c r="F463" s="61"/>
      <c r="G463" s="59" t="n">
        <f aca="false">G464+G468</f>
        <v>20500</v>
      </c>
    </row>
    <row r="464" s="56" customFormat="true" ht="12.75" hidden="false" customHeight="false" outlineLevel="0" collapsed="false">
      <c r="A464" s="57" t="s">
        <v>153</v>
      </c>
      <c r="B464" s="90" t="n">
        <v>611</v>
      </c>
      <c r="C464" s="58" t="s">
        <v>124</v>
      </c>
      <c r="D464" s="58" t="s">
        <v>202</v>
      </c>
      <c r="E464" s="58" t="s">
        <v>127</v>
      </c>
      <c r="F464" s="58"/>
      <c r="G464" s="59" t="n">
        <f aca="false">G465</f>
        <v>500</v>
      </c>
    </row>
    <row r="465" s="56" customFormat="true" ht="12.75" hidden="false" customHeight="false" outlineLevel="0" collapsed="false">
      <c r="A465" s="73" t="s">
        <v>383</v>
      </c>
      <c r="B465" s="95" t="n">
        <v>611</v>
      </c>
      <c r="C465" s="64" t="s">
        <v>124</v>
      </c>
      <c r="D465" s="64" t="s">
        <v>202</v>
      </c>
      <c r="E465" s="64" t="s">
        <v>384</v>
      </c>
      <c r="F465" s="64"/>
      <c r="G465" s="69" t="n">
        <f aca="false">G466</f>
        <v>500</v>
      </c>
    </row>
    <row r="466" s="56" customFormat="true" ht="12.75" hidden="false" customHeight="false" outlineLevel="0" collapsed="false">
      <c r="A466" s="66" t="s">
        <v>137</v>
      </c>
      <c r="B466" s="67" t="s">
        <v>377</v>
      </c>
      <c r="C466" s="67" t="s">
        <v>124</v>
      </c>
      <c r="D466" s="67" t="s">
        <v>202</v>
      </c>
      <c r="E466" s="67" t="s">
        <v>384</v>
      </c>
      <c r="F466" s="77" t="n">
        <v>200</v>
      </c>
      <c r="G466" s="68" t="n">
        <f aca="false">G467</f>
        <v>500</v>
      </c>
    </row>
    <row r="467" s="56" customFormat="true" ht="12.75" hidden="false" customHeight="false" outlineLevel="0" collapsed="false">
      <c r="A467" s="66" t="s">
        <v>139</v>
      </c>
      <c r="B467" s="77" t="n">
        <v>611</v>
      </c>
      <c r="C467" s="67" t="s">
        <v>124</v>
      </c>
      <c r="D467" s="67" t="s">
        <v>202</v>
      </c>
      <c r="E467" s="67" t="s">
        <v>384</v>
      </c>
      <c r="F467" s="67" t="s">
        <v>140</v>
      </c>
      <c r="G467" s="68" t="n">
        <v>500</v>
      </c>
    </row>
    <row r="468" s="70" customFormat="true" ht="12.75" hidden="false" customHeight="false" outlineLevel="0" collapsed="false">
      <c r="A468" s="96" t="s">
        <v>385</v>
      </c>
      <c r="B468" s="95" t="n">
        <v>611</v>
      </c>
      <c r="C468" s="64" t="s">
        <v>124</v>
      </c>
      <c r="D468" s="64" t="s">
        <v>202</v>
      </c>
      <c r="E468" s="64" t="s">
        <v>386</v>
      </c>
      <c r="F468" s="64"/>
      <c r="G468" s="69" t="n">
        <f aca="false">G469</f>
        <v>20000</v>
      </c>
    </row>
    <row r="469" s="56" customFormat="true" ht="12.75" hidden="false" customHeight="false" outlineLevel="0" collapsed="false">
      <c r="A469" s="97" t="s">
        <v>387</v>
      </c>
      <c r="B469" s="77" t="n">
        <v>611</v>
      </c>
      <c r="C469" s="67" t="s">
        <v>124</v>
      </c>
      <c r="D469" s="67" t="s">
        <v>202</v>
      </c>
      <c r="E469" s="67" t="s">
        <v>386</v>
      </c>
      <c r="F469" s="67" t="s">
        <v>295</v>
      </c>
      <c r="G469" s="68" t="n">
        <f aca="false">G470</f>
        <v>20000</v>
      </c>
    </row>
    <row r="470" s="56" customFormat="true" ht="12.75" hidden="false" customHeight="false" outlineLevel="0" collapsed="false">
      <c r="A470" s="97" t="s">
        <v>388</v>
      </c>
      <c r="B470" s="77" t="n">
        <v>611</v>
      </c>
      <c r="C470" s="67" t="s">
        <v>124</v>
      </c>
      <c r="D470" s="67" t="s">
        <v>202</v>
      </c>
      <c r="E470" s="67" t="s">
        <v>386</v>
      </c>
      <c r="F470" s="67" t="s">
        <v>389</v>
      </c>
      <c r="G470" s="68" t="n">
        <v>20000</v>
      </c>
    </row>
    <row r="471" s="56" customFormat="true" ht="15.75" hidden="false" customHeight="false" outlineLevel="0" collapsed="false">
      <c r="A471" s="53" t="s">
        <v>390</v>
      </c>
      <c r="B471" s="85" t="s">
        <v>391</v>
      </c>
      <c r="C471" s="85"/>
      <c r="D471" s="85"/>
      <c r="E471" s="85"/>
      <c r="F471" s="85"/>
      <c r="G471" s="86" t="n">
        <f aca="false">G472+G550</f>
        <v>1664259.2</v>
      </c>
    </row>
    <row r="472" s="56" customFormat="true" ht="13.5" hidden="false" customHeight="true" outlineLevel="0" collapsed="false">
      <c r="A472" s="57" t="s">
        <v>205</v>
      </c>
      <c r="B472" s="58" t="s">
        <v>391</v>
      </c>
      <c r="C472" s="58" t="s">
        <v>150</v>
      </c>
      <c r="D472" s="58" t="s">
        <v>122</v>
      </c>
      <c r="E472" s="58"/>
      <c r="F472" s="58"/>
      <c r="G472" s="59" t="n">
        <f aca="false">G473+G485+G506</f>
        <v>1619805.3</v>
      </c>
    </row>
    <row r="473" s="56" customFormat="true" ht="12.75" hidden="false" customHeight="false" outlineLevel="0" collapsed="false">
      <c r="A473" s="57" t="s">
        <v>392</v>
      </c>
      <c r="B473" s="58" t="s">
        <v>391</v>
      </c>
      <c r="C473" s="58" t="s">
        <v>150</v>
      </c>
      <c r="D473" s="58" t="s">
        <v>121</v>
      </c>
      <c r="E473" s="58"/>
      <c r="F473" s="58"/>
      <c r="G473" s="59" t="n">
        <f aca="false">G479+G474</f>
        <v>604018.5</v>
      </c>
    </row>
    <row r="474" s="56" customFormat="true" ht="12.75" hidden="false" customHeight="false" outlineLevel="0" collapsed="false">
      <c r="A474" s="60" t="s">
        <v>393</v>
      </c>
      <c r="B474" s="61" t="s">
        <v>391</v>
      </c>
      <c r="C474" s="61" t="s">
        <v>150</v>
      </c>
      <c r="D474" s="61" t="s">
        <v>121</v>
      </c>
      <c r="E474" s="61" t="s">
        <v>127</v>
      </c>
      <c r="F474" s="58"/>
      <c r="G474" s="62" t="n">
        <f aca="false">G475</f>
        <v>192261.5</v>
      </c>
    </row>
    <row r="475" s="56" customFormat="true" ht="24" hidden="false" customHeight="false" outlineLevel="0" collapsed="false">
      <c r="A475" s="73" t="s">
        <v>394</v>
      </c>
      <c r="B475" s="64" t="s">
        <v>391</v>
      </c>
      <c r="C475" s="64" t="s">
        <v>150</v>
      </c>
      <c r="D475" s="64" t="s">
        <v>121</v>
      </c>
      <c r="E475" s="64" t="s">
        <v>395</v>
      </c>
      <c r="F475" s="61"/>
      <c r="G475" s="62" t="n">
        <f aca="false">G476</f>
        <v>192261.5</v>
      </c>
    </row>
    <row r="476" s="56" customFormat="true" ht="12.75" hidden="false" customHeight="false" outlineLevel="0" collapsed="false">
      <c r="A476" s="72" t="s">
        <v>171</v>
      </c>
      <c r="B476" s="67" t="s">
        <v>391</v>
      </c>
      <c r="C476" s="67" t="s">
        <v>150</v>
      </c>
      <c r="D476" s="67" t="s">
        <v>121</v>
      </c>
      <c r="E476" s="67" t="s">
        <v>395</v>
      </c>
      <c r="F476" s="67" t="s">
        <v>172</v>
      </c>
      <c r="G476" s="68" t="n">
        <f aca="false">G477+G478</f>
        <v>192261.5</v>
      </c>
    </row>
    <row r="477" s="56" customFormat="true" ht="12.75" hidden="false" customHeight="false" outlineLevel="0" collapsed="false">
      <c r="A477" s="72" t="s">
        <v>173</v>
      </c>
      <c r="B477" s="98" t="n">
        <v>612</v>
      </c>
      <c r="C477" s="67" t="s">
        <v>150</v>
      </c>
      <c r="D477" s="67" t="s">
        <v>121</v>
      </c>
      <c r="E477" s="67" t="s">
        <v>395</v>
      </c>
      <c r="F477" s="67" t="s">
        <v>174</v>
      </c>
      <c r="G477" s="68" t="n">
        <v>175981.5</v>
      </c>
    </row>
    <row r="478" s="56" customFormat="true" ht="12.75" hidden="false" customHeight="false" outlineLevel="0" collapsed="false">
      <c r="A478" s="72" t="s">
        <v>222</v>
      </c>
      <c r="B478" s="98" t="n">
        <v>612</v>
      </c>
      <c r="C478" s="67" t="s">
        <v>150</v>
      </c>
      <c r="D478" s="67" t="s">
        <v>121</v>
      </c>
      <c r="E478" s="67" t="s">
        <v>395</v>
      </c>
      <c r="F478" s="67" t="s">
        <v>223</v>
      </c>
      <c r="G478" s="68" t="n">
        <v>16280</v>
      </c>
    </row>
    <row r="479" s="56" customFormat="true" ht="24" hidden="false" customHeight="false" outlineLevel="0" collapsed="false">
      <c r="A479" s="83" t="s">
        <v>396</v>
      </c>
      <c r="B479" s="99" t="n">
        <v>612</v>
      </c>
      <c r="C479" s="58" t="s">
        <v>150</v>
      </c>
      <c r="D479" s="58" t="s">
        <v>121</v>
      </c>
      <c r="E479" s="58" t="s">
        <v>338</v>
      </c>
      <c r="F479" s="67"/>
      <c r="G479" s="59" t="n">
        <f aca="false">G480</f>
        <v>411757</v>
      </c>
    </row>
    <row r="480" s="56" customFormat="true" ht="12.75" hidden="false" customHeight="false" outlineLevel="0" collapsed="false">
      <c r="A480" s="83" t="s">
        <v>397</v>
      </c>
      <c r="B480" s="99" t="n">
        <v>612</v>
      </c>
      <c r="C480" s="58" t="s">
        <v>150</v>
      </c>
      <c r="D480" s="58" t="s">
        <v>121</v>
      </c>
      <c r="E480" s="58" t="s">
        <v>398</v>
      </c>
      <c r="F480" s="67"/>
      <c r="G480" s="59" t="n">
        <f aca="false">G481</f>
        <v>411757</v>
      </c>
    </row>
    <row r="481" s="56" customFormat="true" ht="36" hidden="false" customHeight="false" outlineLevel="0" collapsed="false">
      <c r="A481" s="100" t="s">
        <v>399</v>
      </c>
      <c r="B481" s="101" t="n">
        <v>612</v>
      </c>
      <c r="C481" s="61" t="s">
        <v>150</v>
      </c>
      <c r="D481" s="61" t="s">
        <v>121</v>
      </c>
      <c r="E481" s="61" t="s">
        <v>400</v>
      </c>
      <c r="F481" s="61"/>
      <c r="G481" s="62" t="n">
        <f aca="false">G482</f>
        <v>411757</v>
      </c>
    </row>
    <row r="482" s="56" customFormat="true" ht="12.75" hidden="false" customHeight="false" outlineLevel="0" collapsed="false">
      <c r="A482" s="72" t="s">
        <v>171</v>
      </c>
      <c r="B482" s="98" t="n">
        <v>612</v>
      </c>
      <c r="C482" s="67" t="s">
        <v>150</v>
      </c>
      <c r="D482" s="67" t="s">
        <v>121</v>
      </c>
      <c r="E482" s="67" t="s">
        <v>400</v>
      </c>
      <c r="F482" s="67" t="s">
        <v>172</v>
      </c>
      <c r="G482" s="68" t="n">
        <f aca="false">G483+G484</f>
        <v>411757</v>
      </c>
    </row>
    <row r="483" s="56" customFormat="true" ht="12.75" hidden="false" customHeight="false" outlineLevel="0" collapsed="false">
      <c r="A483" s="72" t="s">
        <v>173</v>
      </c>
      <c r="B483" s="98" t="n">
        <v>612</v>
      </c>
      <c r="C483" s="67" t="s">
        <v>150</v>
      </c>
      <c r="D483" s="67" t="s">
        <v>121</v>
      </c>
      <c r="E483" s="67" t="s">
        <v>400</v>
      </c>
      <c r="F483" s="67" t="s">
        <v>174</v>
      </c>
      <c r="G483" s="68" t="n">
        <v>384259</v>
      </c>
    </row>
    <row r="484" s="56" customFormat="true" ht="12.75" hidden="false" customHeight="false" outlineLevel="0" collapsed="false">
      <c r="A484" s="72" t="s">
        <v>222</v>
      </c>
      <c r="B484" s="98" t="n">
        <v>612</v>
      </c>
      <c r="C484" s="67" t="s">
        <v>150</v>
      </c>
      <c r="D484" s="67" t="s">
        <v>121</v>
      </c>
      <c r="E484" s="67" t="s">
        <v>400</v>
      </c>
      <c r="F484" s="67" t="s">
        <v>223</v>
      </c>
      <c r="G484" s="68" t="n">
        <v>27498</v>
      </c>
    </row>
    <row r="485" s="56" customFormat="true" ht="12.75" hidden="false" customHeight="false" outlineLevel="0" collapsed="false">
      <c r="A485" s="57" t="s">
        <v>259</v>
      </c>
      <c r="B485" s="99" t="n">
        <v>612</v>
      </c>
      <c r="C485" s="58" t="s">
        <v>150</v>
      </c>
      <c r="D485" s="58" t="s">
        <v>243</v>
      </c>
      <c r="E485" s="58"/>
      <c r="F485" s="61"/>
      <c r="G485" s="59" t="n">
        <f aca="false">G491+G502+G486+G497</f>
        <v>903028.5</v>
      </c>
    </row>
    <row r="486" s="56" customFormat="true" ht="12.75" hidden="false" customHeight="false" outlineLevel="0" collapsed="false">
      <c r="A486" s="60" t="s">
        <v>401</v>
      </c>
      <c r="B486" s="99" t="n">
        <v>612</v>
      </c>
      <c r="C486" s="58" t="s">
        <v>150</v>
      </c>
      <c r="D486" s="58" t="s">
        <v>243</v>
      </c>
      <c r="E486" s="58" t="s">
        <v>127</v>
      </c>
      <c r="F486" s="58"/>
      <c r="G486" s="59" t="n">
        <f aca="false">G487</f>
        <v>98083.5</v>
      </c>
    </row>
    <row r="487" s="56" customFormat="true" ht="12.75" hidden="false" customHeight="false" outlineLevel="0" collapsed="false">
      <c r="A487" s="73" t="s">
        <v>402</v>
      </c>
      <c r="B487" s="102" t="n">
        <v>612</v>
      </c>
      <c r="C487" s="64" t="s">
        <v>150</v>
      </c>
      <c r="D487" s="64" t="s">
        <v>243</v>
      </c>
      <c r="E487" s="64" t="s">
        <v>403</v>
      </c>
      <c r="F487" s="64"/>
      <c r="G487" s="69" t="n">
        <f aca="false">G488</f>
        <v>98083.5</v>
      </c>
    </row>
    <row r="488" s="56" customFormat="true" ht="12.75" hidden="false" customHeight="false" outlineLevel="0" collapsed="false">
      <c r="A488" s="72" t="s">
        <v>171</v>
      </c>
      <c r="B488" s="98" t="n">
        <v>612</v>
      </c>
      <c r="C488" s="67" t="s">
        <v>150</v>
      </c>
      <c r="D488" s="67" t="s">
        <v>243</v>
      </c>
      <c r="E488" s="67" t="s">
        <v>403</v>
      </c>
      <c r="F488" s="67" t="s">
        <v>172</v>
      </c>
      <c r="G488" s="68" t="n">
        <f aca="false">G489+G490</f>
        <v>98083.5</v>
      </c>
    </row>
    <row r="489" s="56" customFormat="true" ht="12.75" hidden="false" customHeight="false" outlineLevel="0" collapsed="false">
      <c r="A489" s="72" t="s">
        <v>173</v>
      </c>
      <c r="B489" s="98" t="n">
        <v>612</v>
      </c>
      <c r="C489" s="67" t="s">
        <v>150</v>
      </c>
      <c r="D489" s="67" t="s">
        <v>243</v>
      </c>
      <c r="E489" s="67" t="s">
        <v>403</v>
      </c>
      <c r="F489" s="67" t="s">
        <v>174</v>
      </c>
      <c r="G489" s="68" t="n">
        <v>96083.5</v>
      </c>
    </row>
    <row r="490" s="56" customFormat="true" ht="12.75" hidden="false" customHeight="false" outlineLevel="0" collapsed="false">
      <c r="A490" s="72" t="s">
        <v>222</v>
      </c>
      <c r="B490" s="98" t="n">
        <v>612</v>
      </c>
      <c r="C490" s="67" t="s">
        <v>150</v>
      </c>
      <c r="D490" s="67" t="s">
        <v>243</v>
      </c>
      <c r="E490" s="67" t="s">
        <v>403</v>
      </c>
      <c r="F490" s="67" t="s">
        <v>223</v>
      </c>
      <c r="G490" s="68" t="n">
        <v>2000</v>
      </c>
    </row>
    <row r="491" s="56" customFormat="true" ht="24" hidden="false" customHeight="false" outlineLevel="0" collapsed="false">
      <c r="A491" s="83" t="s">
        <v>396</v>
      </c>
      <c r="B491" s="58" t="s">
        <v>391</v>
      </c>
      <c r="C491" s="58" t="s">
        <v>150</v>
      </c>
      <c r="D491" s="58" t="s">
        <v>243</v>
      </c>
      <c r="E491" s="58" t="s">
        <v>338</v>
      </c>
      <c r="F491" s="58"/>
      <c r="G491" s="59" t="n">
        <f aca="false">G492</f>
        <v>743145</v>
      </c>
    </row>
    <row r="492" s="56" customFormat="true" ht="12.75" hidden="false" customHeight="false" outlineLevel="0" collapsed="false">
      <c r="A492" s="83" t="s">
        <v>404</v>
      </c>
      <c r="B492" s="58" t="s">
        <v>391</v>
      </c>
      <c r="C492" s="58" t="s">
        <v>150</v>
      </c>
      <c r="D492" s="58" t="s">
        <v>243</v>
      </c>
      <c r="E492" s="58" t="s">
        <v>405</v>
      </c>
      <c r="F492" s="58"/>
      <c r="G492" s="59" t="n">
        <f aca="false">G493</f>
        <v>743145</v>
      </c>
    </row>
    <row r="493" s="56" customFormat="true" ht="48" hidden="false" customHeight="false" outlineLevel="0" collapsed="false">
      <c r="A493" s="60" t="s">
        <v>406</v>
      </c>
      <c r="B493" s="61" t="s">
        <v>391</v>
      </c>
      <c r="C493" s="61" t="s">
        <v>150</v>
      </c>
      <c r="D493" s="61" t="s">
        <v>243</v>
      </c>
      <c r="E493" s="61" t="s">
        <v>407</v>
      </c>
      <c r="F493" s="61"/>
      <c r="G493" s="62" t="n">
        <f aca="false">G494</f>
        <v>743145</v>
      </c>
    </row>
    <row r="494" s="70" customFormat="true" ht="12.75" hidden="false" customHeight="false" outlineLevel="0" collapsed="false">
      <c r="A494" s="72" t="s">
        <v>171</v>
      </c>
      <c r="B494" s="67" t="s">
        <v>391</v>
      </c>
      <c r="C494" s="67" t="s">
        <v>150</v>
      </c>
      <c r="D494" s="67" t="s">
        <v>243</v>
      </c>
      <c r="E494" s="67" t="s">
        <v>407</v>
      </c>
      <c r="F494" s="67" t="s">
        <v>172</v>
      </c>
      <c r="G494" s="68" t="n">
        <f aca="false">G495+G496</f>
        <v>743145</v>
      </c>
    </row>
    <row r="495" s="56" customFormat="true" ht="12.75" hidden="false" customHeight="false" outlineLevel="0" collapsed="false">
      <c r="A495" s="72" t="s">
        <v>173</v>
      </c>
      <c r="B495" s="67" t="s">
        <v>391</v>
      </c>
      <c r="C495" s="67" t="s">
        <v>150</v>
      </c>
      <c r="D495" s="67" t="s">
        <v>243</v>
      </c>
      <c r="E495" s="67" t="s">
        <v>407</v>
      </c>
      <c r="F495" s="67" t="s">
        <v>174</v>
      </c>
      <c r="G495" s="68" t="n">
        <v>708951.8</v>
      </c>
    </row>
    <row r="496" s="56" customFormat="true" ht="12.75" hidden="false" customHeight="false" outlineLevel="0" collapsed="false">
      <c r="A496" s="72" t="s">
        <v>222</v>
      </c>
      <c r="B496" s="67" t="s">
        <v>391</v>
      </c>
      <c r="C496" s="67" t="s">
        <v>150</v>
      </c>
      <c r="D496" s="67" t="s">
        <v>243</v>
      </c>
      <c r="E496" s="67" t="s">
        <v>407</v>
      </c>
      <c r="F496" s="67" t="s">
        <v>223</v>
      </c>
      <c r="G496" s="68" t="n">
        <v>34193.2</v>
      </c>
    </row>
    <row r="497" s="56" customFormat="true" ht="12.75" hidden="false" customHeight="false" outlineLevel="0" collapsed="false">
      <c r="A497" s="60" t="s">
        <v>260</v>
      </c>
      <c r="B497" s="61" t="s">
        <v>391</v>
      </c>
      <c r="C497" s="61" t="s">
        <v>150</v>
      </c>
      <c r="D497" s="61" t="s">
        <v>243</v>
      </c>
      <c r="E497" s="61" t="s">
        <v>127</v>
      </c>
      <c r="F497" s="61"/>
      <c r="G497" s="62" t="n">
        <f aca="false">G498</f>
        <v>56800</v>
      </c>
    </row>
    <row r="498" s="56" customFormat="true" ht="24" hidden="false" customHeight="false" outlineLevel="0" collapsed="false">
      <c r="A498" s="73" t="s">
        <v>262</v>
      </c>
      <c r="B498" s="64" t="s">
        <v>391</v>
      </c>
      <c r="C498" s="64" t="s">
        <v>150</v>
      </c>
      <c r="D498" s="64" t="s">
        <v>243</v>
      </c>
      <c r="E498" s="64" t="s">
        <v>263</v>
      </c>
      <c r="F498" s="67"/>
      <c r="G498" s="68" t="n">
        <f aca="false">G499</f>
        <v>56800</v>
      </c>
    </row>
    <row r="499" s="56" customFormat="true" ht="12.75" hidden="false" customHeight="false" outlineLevel="0" collapsed="false">
      <c r="A499" s="72" t="s">
        <v>171</v>
      </c>
      <c r="B499" s="67" t="s">
        <v>391</v>
      </c>
      <c r="C499" s="67" t="s">
        <v>150</v>
      </c>
      <c r="D499" s="67" t="s">
        <v>243</v>
      </c>
      <c r="E499" s="67" t="s">
        <v>263</v>
      </c>
      <c r="F499" s="67" t="s">
        <v>172</v>
      </c>
      <c r="G499" s="68" t="n">
        <f aca="false">G500+G501</f>
        <v>56800</v>
      </c>
    </row>
    <row r="500" s="56" customFormat="true" ht="12.75" hidden="false" customHeight="false" outlineLevel="0" collapsed="false">
      <c r="A500" s="72" t="s">
        <v>173</v>
      </c>
      <c r="B500" s="67" t="s">
        <v>391</v>
      </c>
      <c r="C500" s="67" t="s">
        <v>150</v>
      </c>
      <c r="D500" s="67" t="s">
        <v>243</v>
      </c>
      <c r="E500" s="67" t="s">
        <v>263</v>
      </c>
      <c r="F500" s="67" t="s">
        <v>174</v>
      </c>
      <c r="G500" s="68" t="n">
        <v>1610</v>
      </c>
    </row>
    <row r="501" s="56" customFormat="true" ht="12.75" hidden="false" customHeight="false" outlineLevel="0" collapsed="false">
      <c r="A501" s="72" t="s">
        <v>222</v>
      </c>
      <c r="B501" s="67" t="s">
        <v>391</v>
      </c>
      <c r="C501" s="67" t="s">
        <v>150</v>
      </c>
      <c r="D501" s="67" t="s">
        <v>243</v>
      </c>
      <c r="E501" s="67" t="s">
        <v>263</v>
      </c>
      <c r="F501" s="67" t="s">
        <v>223</v>
      </c>
      <c r="G501" s="68" t="n">
        <v>55190</v>
      </c>
    </row>
    <row r="502" s="56" customFormat="true" ht="24" hidden="false" customHeight="false" outlineLevel="0" collapsed="false">
      <c r="A502" s="83" t="s">
        <v>264</v>
      </c>
      <c r="B502" s="58" t="s">
        <v>391</v>
      </c>
      <c r="C502" s="58" t="s">
        <v>150</v>
      </c>
      <c r="D502" s="58" t="s">
        <v>243</v>
      </c>
      <c r="E502" s="58" t="s">
        <v>265</v>
      </c>
      <c r="F502" s="58"/>
      <c r="G502" s="59" t="n">
        <f aca="false">G503</f>
        <v>5000</v>
      </c>
    </row>
    <row r="503" s="56" customFormat="true" ht="15" hidden="false" customHeight="true" outlineLevel="0" collapsed="false">
      <c r="A503" s="72" t="s">
        <v>171</v>
      </c>
      <c r="B503" s="67" t="s">
        <v>391</v>
      </c>
      <c r="C503" s="67" t="s">
        <v>150</v>
      </c>
      <c r="D503" s="67" t="s">
        <v>243</v>
      </c>
      <c r="E503" s="67" t="s">
        <v>265</v>
      </c>
      <c r="F503" s="67" t="s">
        <v>172</v>
      </c>
      <c r="G503" s="68" t="n">
        <f aca="false">G504+G505</f>
        <v>5000</v>
      </c>
    </row>
    <row r="504" s="56" customFormat="true" ht="12.75" hidden="false" customHeight="false" outlineLevel="0" collapsed="false">
      <c r="A504" s="72" t="s">
        <v>173</v>
      </c>
      <c r="B504" s="67" t="s">
        <v>391</v>
      </c>
      <c r="C504" s="67" t="s">
        <v>150</v>
      </c>
      <c r="D504" s="67" t="s">
        <v>243</v>
      </c>
      <c r="E504" s="67" t="s">
        <v>265</v>
      </c>
      <c r="F504" s="67" t="s">
        <v>174</v>
      </c>
      <c r="G504" s="68" t="n">
        <v>300</v>
      </c>
    </row>
    <row r="505" s="56" customFormat="true" ht="12.75" hidden="false" customHeight="false" outlineLevel="0" collapsed="false">
      <c r="A505" s="72" t="s">
        <v>222</v>
      </c>
      <c r="B505" s="67" t="s">
        <v>391</v>
      </c>
      <c r="C505" s="67" t="s">
        <v>150</v>
      </c>
      <c r="D505" s="67" t="s">
        <v>243</v>
      </c>
      <c r="E505" s="67" t="s">
        <v>265</v>
      </c>
      <c r="F505" s="67" t="s">
        <v>223</v>
      </c>
      <c r="G505" s="68" t="n">
        <v>4700</v>
      </c>
    </row>
    <row r="506" s="56" customFormat="true" ht="12.75" hidden="false" customHeight="false" outlineLevel="0" collapsed="false">
      <c r="A506" s="57" t="s">
        <v>302</v>
      </c>
      <c r="B506" s="58" t="s">
        <v>391</v>
      </c>
      <c r="C506" s="58" t="s">
        <v>150</v>
      </c>
      <c r="D506" s="58" t="s">
        <v>187</v>
      </c>
      <c r="E506" s="58"/>
      <c r="F506" s="58"/>
      <c r="G506" s="59" t="n">
        <f aca="false">G517+G525+G528+G533+G537+G543+G547+G507</f>
        <v>112758.3</v>
      </c>
    </row>
    <row r="507" s="56" customFormat="true" ht="24" hidden="false" customHeight="false" outlineLevel="0" collapsed="false">
      <c r="A507" s="60" t="s">
        <v>282</v>
      </c>
      <c r="B507" s="61" t="s">
        <v>391</v>
      </c>
      <c r="C507" s="61" t="s">
        <v>150</v>
      </c>
      <c r="D507" s="61" t="s">
        <v>187</v>
      </c>
      <c r="E507" s="61" t="s">
        <v>127</v>
      </c>
      <c r="F507" s="61"/>
      <c r="G507" s="62" t="n">
        <f aca="false">G508</f>
        <v>7300</v>
      </c>
    </row>
    <row r="508" s="56" customFormat="true" ht="12.75" hidden="false" customHeight="false" outlineLevel="0" collapsed="false">
      <c r="A508" s="63" t="s">
        <v>126</v>
      </c>
      <c r="B508" s="61" t="s">
        <v>391</v>
      </c>
      <c r="C508" s="61" t="s">
        <v>150</v>
      </c>
      <c r="D508" s="61" t="s">
        <v>187</v>
      </c>
      <c r="E508" s="61" t="s">
        <v>127</v>
      </c>
      <c r="F508" s="64"/>
      <c r="G508" s="59" t="n">
        <f aca="false">G509+G512</f>
        <v>7300</v>
      </c>
    </row>
    <row r="509" s="56" customFormat="true" ht="12.75" hidden="false" customHeight="false" outlineLevel="0" collapsed="false">
      <c r="A509" s="65" t="s">
        <v>147</v>
      </c>
      <c r="B509" s="58" t="s">
        <v>391</v>
      </c>
      <c r="C509" s="58" t="s">
        <v>150</v>
      </c>
      <c r="D509" s="58" t="s">
        <v>187</v>
      </c>
      <c r="E509" s="58" t="s">
        <v>130</v>
      </c>
      <c r="F509" s="58"/>
      <c r="G509" s="59" t="n">
        <f aca="false">G510</f>
        <v>6860</v>
      </c>
    </row>
    <row r="510" s="56" customFormat="true" ht="24" hidden="false" customHeight="false" outlineLevel="0" collapsed="false">
      <c r="A510" s="66" t="s">
        <v>131</v>
      </c>
      <c r="B510" s="67" t="s">
        <v>391</v>
      </c>
      <c r="C510" s="67" t="s">
        <v>150</v>
      </c>
      <c r="D510" s="67" t="s">
        <v>187</v>
      </c>
      <c r="E510" s="67" t="s">
        <v>130</v>
      </c>
      <c r="F510" s="67" t="s">
        <v>132</v>
      </c>
      <c r="G510" s="68" t="n">
        <f aca="false">G511</f>
        <v>6860</v>
      </c>
    </row>
    <row r="511" s="56" customFormat="true" ht="12.75" hidden="false" customHeight="false" outlineLevel="0" collapsed="false">
      <c r="A511" s="66" t="s">
        <v>133</v>
      </c>
      <c r="B511" s="67" t="s">
        <v>391</v>
      </c>
      <c r="C511" s="67" t="s">
        <v>150</v>
      </c>
      <c r="D511" s="67" t="s">
        <v>187</v>
      </c>
      <c r="E511" s="67" t="s">
        <v>130</v>
      </c>
      <c r="F511" s="67" t="s">
        <v>134</v>
      </c>
      <c r="G511" s="68" t="n">
        <v>6860</v>
      </c>
    </row>
    <row r="512" s="56" customFormat="true" ht="12.75" hidden="false" customHeight="false" outlineLevel="0" collapsed="false">
      <c r="A512" s="57" t="s">
        <v>135</v>
      </c>
      <c r="B512" s="58" t="s">
        <v>391</v>
      </c>
      <c r="C512" s="58" t="s">
        <v>150</v>
      </c>
      <c r="D512" s="58" t="s">
        <v>187</v>
      </c>
      <c r="E512" s="58" t="s">
        <v>136</v>
      </c>
      <c r="F512" s="58"/>
      <c r="G512" s="59" t="n">
        <f aca="false">G513+G515</f>
        <v>440</v>
      </c>
    </row>
    <row r="513" s="56" customFormat="true" ht="12.75" hidden="false" customHeight="false" outlineLevel="0" collapsed="false">
      <c r="A513" s="66" t="s">
        <v>137</v>
      </c>
      <c r="B513" s="67" t="s">
        <v>391</v>
      </c>
      <c r="C513" s="67" t="s">
        <v>150</v>
      </c>
      <c r="D513" s="67" t="s">
        <v>187</v>
      </c>
      <c r="E513" s="67" t="s">
        <v>136</v>
      </c>
      <c r="F513" s="67" t="s">
        <v>138</v>
      </c>
      <c r="G513" s="68" t="n">
        <f aca="false">G514</f>
        <v>415</v>
      </c>
    </row>
    <row r="514" s="56" customFormat="true" ht="12.75" hidden="false" customHeight="false" outlineLevel="0" collapsed="false">
      <c r="A514" s="66" t="s">
        <v>139</v>
      </c>
      <c r="B514" s="67" t="s">
        <v>391</v>
      </c>
      <c r="C514" s="67" t="s">
        <v>150</v>
      </c>
      <c r="D514" s="67" t="s">
        <v>187</v>
      </c>
      <c r="E514" s="67" t="s">
        <v>136</v>
      </c>
      <c r="F514" s="67" t="s">
        <v>140</v>
      </c>
      <c r="G514" s="68" t="n">
        <v>415</v>
      </c>
    </row>
    <row r="515" s="56" customFormat="true" ht="12.75" hidden="false" customHeight="false" outlineLevel="0" collapsed="false">
      <c r="A515" s="66" t="s">
        <v>141</v>
      </c>
      <c r="B515" s="67" t="s">
        <v>391</v>
      </c>
      <c r="C515" s="67" t="s">
        <v>150</v>
      </c>
      <c r="D515" s="67" t="s">
        <v>187</v>
      </c>
      <c r="E515" s="67" t="s">
        <v>136</v>
      </c>
      <c r="F515" s="67" t="s">
        <v>142</v>
      </c>
      <c r="G515" s="68" t="n">
        <f aca="false">G516</f>
        <v>25</v>
      </c>
    </row>
    <row r="516" s="56" customFormat="true" ht="12.75" hidden="false" customHeight="false" outlineLevel="0" collapsed="false">
      <c r="A516" s="66" t="s">
        <v>143</v>
      </c>
      <c r="B516" s="67" t="s">
        <v>391</v>
      </c>
      <c r="C516" s="67" t="s">
        <v>150</v>
      </c>
      <c r="D516" s="67" t="s">
        <v>187</v>
      </c>
      <c r="E516" s="67" t="s">
        <v>136</v>
      </c>
      <c r="F516" s="67" t="s">
        <v>144</v>
      </c>
      <c r="G516" s="68" t="n">
        <v>25</v>
      </c>
    </row>
    <row r="517" s="56" customFormat="true" ht="12.75" hidden="false" customHeight="false" outlineLevel="0" collapsed="false">
      <c r="A517" s="60" t="s">
        <v>408</v>
      </c>
      <c r="B517" s="61" t="s">
        <v>391</v>
      </c>
      <c r="C517" s="61" t="s">
        <v>150</v>
      </c>
      <c r="D517" s="61" t="s">
        <v>187</v>
      </c>
      <c r="E517" s="61" t="s">
        <v>127</v>
      </c>
      <c r="F517" s="103"/>
      <c r="G517" s="68" t="n">
        <f aca="false">G518</f>
        <v>3000</v>
      </c>
    </row>
    <row r="518" s="56" customFormat="true" ht="12.75" hidden="false" customHeight="false" outlineLevel="0" collapsed="false">
      <c r="A518" s="66" t="s">
        <v>169</v>
      </c>
      <c r="B518" s="98" t="n">
        <v>612</v>
      </c>
      <c r="C518" s="67" t="s">
        <v>150</v>
      </c>
      <c r="D518" s="67" t="s">
        <v>187</v>
      </c>
      <c r="E518" s="67" t="s">
        <v>409</v>
      </c>
      <c r="F518" s="67"/>
      <c r="G518" s="68" t="n">
        <f aca="false">G519+G521+G523</f>
        <v>3000</v>
      </c>
    </row>
    <row r="519" s="56" customFormat="true" ht="24" hidden="false" customHeight="false" outlineLevel="0" collapsed="false">
      <c r="A519" s="66" t="s">
        <v>131</v>
      </c>
      <c r="B519" s="98" t="n">
        <v>612</v>
      </c>
      <c r="C519" s="67" t="s">
        <v>150</v>
      </c>
      <c r="D519" s="67" t="s">
        <v>187</v>
      </c>
      <c r="E519" s="67" t="s">
        <v>409</v>
      </c>
      <c r="F519" s="67" t="s">
        <v>132</v>
      </c>
      <c r="G519" s="68" t="n">
        <f aca="false">G520</f>
        <v>2727</v>
      </c>
    </row>
    <row r="520" s="56" customFormat="true" ht="12.75" hidden="false" customHeight="false" outlineLevel="0" collapsed="false">
      <c r="A520" s="66" t="s">
        <v>191</v>
      </c>
      <c r="B520" s="98" t="n">
        <v>612</v>
      </c>
      <c r="C520" s="67" t="s">
        <v>150</v>
      </c>
      <c r="D520" s="67" t="s">
        <v>187</v>
      </c>
      <c r="E520" s="67" t="s">
        <v>409</v>
      </c>
      <c r="F520" s="67" t="s">
        <v>192</v>
      </c>
      <c r="G520" s="68" t="n">
        <v>2727</v>
      </c>
    </row>
    <row r="521" s="56" customFormat="true" ht="12.75" hidden="false" customHeight="false" outlineLevel="0" collapsed="false">
      <c r="A521" s="66" t="s">
        <v>180</v>
      </c>
      <c r="B521" s="98" t="n">
        <v>612</v>
      </c>
      <c r="C521" s="67" t="s">
        <v>150</v>
      </c>
      <c r="D521" s="67" t="s">
        <v>187</v>
      </c>
      <c r="E521" s="67" t="s">
        <v>409</v>
      </c>
      <c r="F521" s="67" t="s">
        <v>138</v>
      </c>
      <c r="G521" s="68" t="n">
        <f aca="false">G522</f>
        <v>270</v>
      </c>
    </row>
    <row r="522" s="56" customFormat="true" ht="14.25" hidden="false" customHeight="true" outlineLevel="0" collapsed="false">
      <c r="A522" s="66" t="s">
        <v>139</v>
      </c>
      <c r="B522" s="98" t="n">
        <v>612</v>
      </c>
      <c r="C522" s="67" t="s">
        <v>150</v>
      </c>
      <c r="D522" s="67" t="s">
        <v>187</v>
      </c>
      <c r="E522" s="67" t="s">
        <v>409</v>
      </c>
      <c r="F522" s="67" t="s">
        <v>140</v>
      </c>
      <c r="G522" s="104" t="n">
        <v>270</v>
      </c>
    </row>
    <row r="523" s="56" customFormat="true" ht="14.25" hidden="false" customHeight="true" outlineLevel="0" collapsed="false">
      <c r="A523" s="66" t="s">
        <v>141</v>
      </c>
      <c r="B523" s="98" t="n">
        <v>612</v>
      </c>
      <c r="C523" s="67" t="s">
        <v>150</v>
      </c>
      <c r="D523" s="67" t="s">
        <v>187</v>
      </c>
      <c r="E523" s="67" t="s">
        <v>409</v>
      </c>
      <c r="F523" s="67" t="s">
        <v>142</v>
      </c>
      <c r="G523" s="104" t="n">
        <f aca="false">G524</f>
        <v>3</v>
      </c>
    </row>
    <row r="524" s="56" customFormat="true" ht="15" hidden="false" customHeight="true" outlineLevel="0" collapsed="false">
      <c r="A524" s="66" t="s">
        <v>193</v>
      </c>
      <c r="B524" s="98" t="n">
        <v>612</v>
      </c>
      <c r="C524" s="67" t="s">
        <v>150</v>
      </c>
      <c r="D524" s="67" t="s">
        <v>187</v>
      </c>
      <c r="E524" s="67" t="s">
        <v>409</v>
      </c>
      <c r="F524" s="67" t="s">
        <v>144</v>
      </c>
      <c r="G524" s="104" t="n">
        <v>3</v>
      </c>
    </row>
    <row r="525" s="56" customFormat="true" ht="27" hidden="false" customHeight="false" outlineLevel="0" collapsed="false">
      <c r="A525" s="79" t="s">
        <v>410</v>
      </c>
      <c r="B525" s="105" t="n">
        <v>612</v>
      </c>
      <c r="C525" s="54" t="s">
        <v>150</v>
      </c>
      <c r="D525" s="54" t="s">
        <v>187</v>
      </c>
      <c r="E525" s="54" t="s">
        <v>411</v>
      </c>
      <c r="F525" s="54"/>
      <c r="G525" s="106" t="n">
        <f aca="false">G526</f>
        <v>2785</v>
      </c>
    </row>
    <row r="526" s="56" customFormat="true" ht="12.75" hidden="false" customHeight="false" outlineLevel="0" collapsed="false">
      <c r="A526" s="66" t="s">
        <v>180</v>
      </c>
      <c r="B526" s="98" t="n">
        <v>612</v>
      </c>
      <c r="C526" s="67" t="s">
        <v>150</v>
      </c>
      <c r="D526" s="67" t="s">
        <v>187</v>
      </c>
      <c r="E526" s="67" t="s">
        <v>411</v>
      </c>
      <c r="F526" s="67" t="s">
        <v>138</v>
      </c>
      <c r="G526" s="104" t="n">
        <f aca="false">G527</f>
        <v>2785</v>
      </c>
    </row>
    <row r="527" s="56" customFormat="true" ht="12.75" hidden="false" customHeight="false" outlineLevel="0" collapsed="false">
      <c r="A527" s="66" t="s">
        <v>139</v>
      </c>
      <c r="B527" s="98" t="n">
        <v>612</v>
      </c>
      <c r="C527" s="67" t="s">
        <v>150</v>
      </c>
      <c r="D527" s="67" t="s">
        <v>187</v>
      </c>
      <c r="E527" s="67" t="s">
        <v>411</v>
      </c>
      <c r="F527" s="67" t="s">
        <v>140</v>
      </c>
      <c r="G527" s="107" t="n">
        <v>2785</v>
      </c>
    </row>
    <row r="528" s="56" customFormat="true" ht="13.5" hidden="false" customHeight="false" outlineLevel="0" collapsed="false">
      <c r="A528" s="79" t="s">
        <v>412</v>
      </c>
      <c r="B528" s="54" t="s">
        <v>391</v>
      </c>
      <c r="C528" s="54" t="s">
        <v>150</v>
      </c>
      <c r="D528" s="54" t="s">
        <v>187</v>
      </c>
      <c r="E528" s="54" t="s">
        <v>413</v>
      </c>
      <c r="F528" s="54"/>
      <c r="G528" s="55" t="n">
        <f aca="false">G529+G531</f>
        <v>15531</v>
      </c>
    </row>
    <row r="529" s="56" customFormat="true" ht="12.75" hidden="false" customHeight="false" outlineLevel="0" collapsed="false">
      <c r="A529" s="72" t="s">
        <v>171</v>
      </c>
      <c r="B529" s="67" t="s">
        <v>391</v>
      </c>
      <c r="C529" s="67" t="s">
        <v>150</v>
      </c>
      <c r="D529" s="67" t="s">
        <v>187</v>
      </c>
      <c r="E529" s="67" t="s">
        <v>413</v>
      </c>
      <c r="F529" s="67" t="s">
        <v>172</v>
      </c>
      <c r="G529" s="68" t="n">
        <f aca="false">G530</f>
        <v>2832</v>
      </c>
    </row>
    <row r="530" s="56" customFormat="true" ht="12.75" hidden="false" customHeight="false" outlineLevel="0" collapsed="false">
      <c r="A530" s="72" t="s">
        <v>173</v>
      </c>
      <c r="B530" s="67" t="s">
        <v>391</v>
      </c>
      <c r="C530" s="67" t="s">
        <v>150</v>
      </c>
      <c r="D530" s="67" t="s">
        <v>187</v>
      </c>
      <c r="E530" s="67" t="s">
        <v>413</v>
      </c>
      <c r="F530" s="67" t="s">
        <v>174</v>
      </c>
      <c r="G530" s="68" t="n">
        <v>2832</v>
      </c>
    </row>
    <row r="531" s="56" customFormat="true" ht="12.75" hidden="false" customHeight="false" outlineLevel="0" collapsed="false">
      <c r="A531" s="66" t="s">
        <v>141</v>
      </c>
      <c r="B531" s="67" t="s">
        <v>391</v>
      </c>
      <c r="C531" s="67" t="s">
        <v>150</v>
      </c>
      <c r="D531" s="67" t="s">
        <v>187</v>
      </c>
      <c r="E531" s="67" t="s">
        <v>413</v>
      </c>
      <c r="F531" s="67" t="s">
        <v>142</v>
      </c>
      <c r="G531" s="68" t="n">
        <f aca="false">G532</f>
        <v>12699</v>
      </c>
    </row>
    <row r="532" s="56" customFormat="true" ht="24" hidden="false" customHeight="false" outlineLevel="0" collapsed="false">
      <c r="A532" s="66" t="s">
        <v>199</v>
      </c>
      <c r="B532" s="67" t="s">
        <v>391</v>
      </c>
      <c r="C532" s="67" t="s">
        <v>150</v>
      </c>
      <c r="D532" s="67" t="s">
        <v>187</v>
      </c>
      <c r="E532" s="67" t="s">
        <v>413</v>
      </c>
      <c r="F532" s="67" t="s">
        <v>200</v>
      </c>
      <c r="G532" s="68" t="n">
        <v>12699</v>
      </c>
    </row>
    <row r="533" s="56" customFormat="true" ht="27" hidden="false" customHeight="false" outlineLevel="0" collapsed="false">
      <c r="A533" s="79" t="s">
        <v>414</v>
      </c>
      <c r="B533" s="54" t="s">
        <v>391</v>
      </c>
      <c r="C533" s="54" t="s">
        <v>150</v>
      </c>
      <c r="D533" s="54" t="s">
        <v>187</v>
      </c>
      <c r="E533" s="54" t="s">
        <v>415</v>
      </c>
      <c r="F533" s="81"/>
      <c r="G533" s="55" t="n">
        <f aca="false">G534</f>
        <v>46583.4</v>
      </c>
    </row>
    <row r="534" s="56" customFormat="true" ht="12.75" hidden="false" customHeight="false" outlineLevel="0" collapsed="false">
      <c r="A534" s="72" t="s">
        <v>171</v>
      </c>
      <c r="B534" s="98" t="n">
        <v>612</v>
      </c>
      <c r="C534" s="67" t="s">
        <v>150</v>
      </c>
      <c r="D534" s="67" t="s">
        <v>187</v>
      </c>
      <c r="E534" s="67" t="s">
        <v>415</v>
      </c>
      <c r="F534" s="67" t="s">
        <v>172</v>
      </c>
      <c r="G534" s="68" t="n">
        <f aca="false">G535+G536</f>
        <v>46583.4</v>
      </c>
    </row>
    <row r="535" s="56" customFormat="true" ht="12.75" hidden="false" customHeight="false" outlineLevel="0" collapsed="false">
      <c r="A535" s="72" t="s">
        <v>173</v>
      </c>
      <c r="B535" s="98" t="n">
        <v>612</v>
      </c>
      <c r="C535" s="67" t="s">
        <v>150</v>
      </c>
      <c r="D535" s="67" t="s">
        <v>187</v>
      </c>
      <c r="E535" s="67" t="s">
        <v>415</v>
      </c>
      <c r="F535" s="67" t="s">
        <v>174</v>
      </c>
      <c r="G535" s="108" t="n">
        <v>30591.4</v>
      </c>
    </row>
    <row r="536" s="56" customFormat="true" ht="12.75" hidden="false" customHeight="false" outlineLevel="0" collapsed="false">
      <c r="A536" s="72" t="s">
        <v>222</v>
      </c>
      <c r="B536" s="98" t="n">
        <v>612</v>
      </c>
      <c r="C536" s="67" t="s">
        <v>150</v>
      </c>
      <c r="D536" s="67" t="s">
        <v>187</v>
      </c>
      <c r="E536" s="67" t="s">
        <v>415</v>
      </c>
      <c r="F536" s="67" t="s">
        <v>223</v>
      </c>
      <c r="G536" s="108" t="n">
        <v>15992</v>
      </c>
    </row>
    <row r="537" s="56" customFormat="true" ht="13.5" hidden="false" customHeight="false" outlineLevel="0" collapsed="false">
      <c r="A537" s="79" t="s">
        <v>416</v>
      </c>
      <c r="B537" s="54" t="s">
        <v>391</v>
      </c>
      <c r="C537" s="54" t="s">
        <v>150</v>
      </c>
      <c r="D537" s="54" t="s">
        <v>187</v>
      </c>
      <c r="E537" s="54" t="s">
        <v>417</v>
      </c>
      <c r="F537" s="54"/>
      <c r="G537" s="55" t="n">
        <f aca="false">G538+G540</f>
        <v>36328.9</v>
      </c>
    </row>
    <row r="538" s="56" customFormat="true" ht="12.75" hidden="false" customHeight="false" outlineLevel="0" collapsed="false">
      <c r="A538" s="66" t="s">
        <v>180</v>
      </c>
      <c r="B538" s="98" t="n">
        <v>612</v>
      </c>
      <c r="C538" s="67" t="s">
        <v>150</v>
      </c>
      <c r="D538" s="67" t="s">
        <v>187</v>
      </c>
      <c r="E538" s="67" t="s">
        <v>417</v>
      </c>
      <c r="F538" s="67" t="s">
        <v>138</v>
      </c>
      <c r="G538" s="68" t="n">
        <f aca="false">G539</f>
        <v>50</v>
      </c>
    </row>
    <row r="539" s="56" customFormat="true" ht="12.75" hidden="false" customHeight="false" outlineLevel="0" collapsed="false">
      <c r="A539" s="66" t="s">
        <v>139</v>
      </c>
      <c r="B539" s="98" t="n">
        <v>612</v>
      </c>
      <c r="C539" s="67" t="s">
        <v>150</v>
      </c>
      <c r="D539" s="67" t="s">
        <v>187</v>
      </c>
      <c r="E539" s="67" t="s">
        <v>417</v>
      </c>
      <c r="F539" s="67" t="s">
        <v>140</v>
      </c>
      <c r="G539" s="68" t="n">
        <v>50</v>
      </c>
    </row>
    <row r="540" s="56" customFormat="true" ht="12.75" hidden="false" customHeight="false" outlineLevel="0" collapsed="false">
      <c r="A540" s="72" t="s">
        <v>171</v>
      </c>
      <c r="B540" s="109" t="s">
        <v>391</v>
      </c>
      <c r="C540" s="67" t="s">
        <v>150</v>
      </c>
      <c r="D540" s="67" t="s">
        <v>187</v>
      </c>
      <c r="E540" s="67" t="s">
        <v>417</v>
      </c>
      <c r="F540" s="109" t="s">
        <v>172</v>
      </c>
      <c r="G540" s="104" t="n">
        <f aca="false">G541+G542</f>
        <v>36278.9</v>
      </c>
    </row>
    <row r="541" s="56" customFormat="true" ht="12.75" hidden="false" customHeight="false" outlineLevel="0" collapsed="false">
      <c r="A541" s="72" t="s">
        <v>173</v>
      </c>
      <c r="B541" s="67" t="s">
        <v>391</v>
      </c>
      <c r="C541" s="67" t="s">
        <v>150</v>
      </c>
      <c r="D541" s="67" t="s">
        <v>187</v>
      </c>
      <c r="E541" s="67" t="s">
        <v>417</v>
      </c>
      <c r="F541" s="67" t="s">
        <v>174</v>
      </c>
      <c r="G541" s="68" t="n">
        <v>35015.2</v>
      </c>
    </row>
    <row r="542" s="56" customFormat="true" ht="12.75" hidden="false" customHeight="false" outlineLevel="0" collapsed="false">
      <c r="A542" s="72" t="s">
        <v>222</v>
      </c>
      <c r="B542" s="67" t="s">
        <v>391</v>
      </c>
      <c r="C542" s="67" t="s">
        <v>150</v>
      </c>
      <c r="D542" s="67" t="s">
        <v>187</v>
      </c>
      <c r="E542" s="67" t="s">
        <v>417</v>
      </c>
      <c r="F542" s="67" t="s">
        <v>223</v>
      </c>
      <c r="G542" s="68" t="n">
        <v>1263.7</v>
      </c>
    </row>
    <row r="543" s="56" customFormat="true" ht="27" hidden="false" customHeight="false" outlineLevel="0" collapsed="false">
      <c r="A543" s="79" t="s">
        <v>418</v>
      </c>
      <c r="B543" s="54" t="s">
        <v>391</v>
      </c>
      <c r="C543" s="54" t="s">
        <v>150</v>
      </c>
      <c r="D543" s="54" t="s">
        <v>187</v>
      </c>
      <c r="E543" s="54" t="s">
        <v>419</v>
      </c>
      <c r="F543" s="54"/>
      <c r="G543" s="55" t="n">
        <f aca="false">G544</f>
        <v>1000</v>
      </c>
    </row>
    <row r="544" s="56" customFormat="true" ht="12.75" hidden="false" customHeight="false" outlineLevel="0" collapsed="false">
      <c r="A544" s="72" t="s">
        <v>171</v>
      </c>
      <c r="B544" s="109" t="s">
        <v>391</v>
      </c>
      <c r="C544" s="67" t="s">
        <v>150</v>
      </c>
      <c r="D544" s="67" t="s">
        <v>187</v>
      </c>
      <c r="E544" s="67" t="s">
        <v>419</v>
      </c>
      <c r="F544" s="109" t="s">
        <v>172</v>
      </c>
      <c r="G544" s="68" t="n">
        <f aca="false">G545+G546</f>
        <v>1000</v>
      </c>
    </row>
    <row r="545" s="56" customFormat="true" ht="12.75" hidden="false" customHeight="false" outlineLevel="0" collapsed="false">
      <c r="A545" s="72" t="s">
        <v>173</v>
      </c>
      <c r="B545" s="67" t="s">
        <v>391</v>
      </c>
      <c r="C545" s="67" t="s">
        <v>150</v>
      </c>
      <c r="D545" s="67" t="s">
        <v>187</v>
      </c>
      <c r="E545" s="67" t="s">
        <v>419</v>
      </c>
      <c r="F545" s="67" t="s">
        <v>174</v>
      </c>
      <c r="G545" s="110" t="n">
        <v>800</v>
      </c>
    </row>
    <row r="546" s="56" customFormat="true" ht="12.75" hidden="false" customHeight="false" outlineLevel="0" collapsed="false">
      <c r="A546" s="72" t="s">
        <v>222</v>
      </c>
      <c r="B546" s="67" t="s">
        <v>391</v>
      </c>
      <c r="C546" s="67" t="s">
        <v>150</v>
      </c>
      <c r="D546" s="67" t="s">
        <v>187</v>
      </c>
      <c r="E546" s="67" t="s">
        <v>419</v>
      </c>
      <c r="F546" s="67" t="s">
        <v>223</v>
      </c>
      <c r="G546" s="110" t="n">
        <v>200</v>
      </c>
    </row>
    <row r="547" s="56" customFormat="true" ht="27" hidden="false" customHeight="false" outlineLevel="0" collapsed="false">
      <c r="A547" s="79" t="s">
        <v>420</v>
      </c>
      <c r="B547" s="54" t="s">
        <v>391</v>
      </c>
      <c r="C547" s="54" t="s">
        <v>150</v>
      </c>
      <c r="D547" s="54" t="s">
        <v>187</v>
      </c>
      <c r="E547" s="54" t="s">
        <v>421</v>
      </c>
      <c r="F547" s="111"/>
      <c r="G547" s="55" t="n">
        <f aca="false">G548</f>
        <v>230</v>
      </c>
    </row>
    <row r="548" s="56" customFormat="true" ht="12.75" hidden="false" customHeight="false" outlineLevel="0" collapsed="false">
      <c r="A548" s="66" t="s">
        <v>180</v>
      </c>
      <c r="B548" s="98" t="n">
        <v>612</v>
      </c>
      <c r="C548" s="67" t="s">
        <v>150</v>
      </c>
      <c r="D548" s="67" t="s">
        <v>187</v>
      </c>
      <c r="E548" s="67" t="s">
        <v>421</v>
      </c>
      <c r="F548" s="67" t="s">
        <v>138</v>
      </c>
      <c r="G548" s="104" t="n">
        <f aca="false">G549</f>
        <v>230</v>
      </c>
    </row>
    <row r="549" s="56" customFormat="true" ht="12.75" hidden="false" customHeight="false" outlineLevel="0" collapsed="false">
      <c r="A549" s="66" t="s">
        <v>139</v>
      </c>
      <c r="B549" s="98" t="n">
        <v>612</v>
      </c>
      <c r="C549" s="67" t="s">
        <v>150</v>
      </c>
      <c r="D549" s="67" t="s">
        <v>187</v>
      </c>
      <c r="E549" s="67" t="s">
        <v>421</v>
      </c>
      <c r="F549" s="67" t="s">
        <v>140</v>
      </c>
      <c r="G549" s="104" t="n">
        <v>230</v>
      </c>
    </row>
    <row r="550" s="56" customFormat="true" ht="12.75" hidden="false" customHeight="false" outlineLevel="0" collapsed="false">
      <c r="A550" s="57" t="s">
        <v>226</v>
      </c>
      <c r="B550" s="58" t="s">
        <v>391</v>
      </c>
      <c r="C550" s="58" t="s">
        <v>227</v>
      </c>
      <c r="D550" s="58" t="s">
        <v>122</v>
      </c>
      <c r="E550" s="58"/>
      <c r="F550" s="58"/>
      <c r="G550" s="59" t="n">
        <f aca="false">G558+G551</f>
        <v>44453.9</v>
      </c>
    </row>
    <row r="551" s="56" customFormat="true" ht="12.75" hidden="false" customHeight="false" outlineLevel="0" collapsed="false">
      <c r="A551" s="57" t="s">
        <v>233</v>
      </c>
      <c r="B551" s="58" t="s">
        <v>391</v>
      </c>
      <c r="C551" s="58" t="s">
        <v>227</v>
      </c>
      <c r="D551" s="58" t="s">
        <v>186</v>
      </c>
      <c r="E551" s="58"/>
      <c r="F551" s="58"/>
      <c r="G551" s="59" t="n">
        <f aca="false">G552</f>
        <v>19168.9</v>
      </c>
    </row>
    <row r="552" s="56" customFormat="true" ht="24" hidden="false" customHeight="false" outlineLevel="0" collapsed="false">
      <c r="A552" s="57" t="s">
        <v>422</v>
      </c>
      <c r="B552" s="58" t="s">
        <v>391</v>
      </c>
      <c r="C552" s="58" t="s">
        <v>227</v>
      </c>
      <c r="D552" s="58" t="s">
        <v>186</v>
      </c>
      <c r="E552" s="58" t="s">
        <v>355</v>
      </c>
      <c r="F552" s="58"/>
      <c r="G552" s="59" t="n">
        <f aca="false">G553</f>
        <v>19168.9</v>
      </c>
    </row>
    <row r="553" s="56" customFormat="true" ht="12.75" hidden="false" customHeight="false" outlineLevel="0" collapsed="false">
      <c r="A553" s="57" t="s">
        <v>423</v>
      </c>
      <c r="B553" s="58" t="s">
        <v>391</v>
      </c>
      <c r="C553" s="58" t="s">
        <v>227</v>
      </c>
      <c r="D553" s="58" t="s">
        <v>186</v>
      </c>
      <c r="E553" s="58" t="s">
        <v>424</v>
      </c>
      <c r="F553" s="58"/>
      <c r="G553" s="59" t="n">
        <f aca="false">G554</f>
        <v>19168.9</v>
      </c>
    </row>
    <row r="554" s="56" customFormat="true" ht="36" hidden="false" customHeight="false" outlineLevel="0" collapsed="false">
      <c r="A554" s="60" t="s">
        <v>425</v>
      </c>
      <c r="B554" s="61" t="s">
        <v>391</v>
      </c>
      <c r="C554" s="61" t="s">
        <v>227</v>
      </c>
      <c r="D554" s="61" t="s">
        <v>186</v>
      </c>
      <c r="E554" s="61" t="s">
        <v>426</v>
      </c>
      <c r="F554" s="61"/>
      <c r="G554" s="62" t="n">
        <f aca="false">G555</f>
        <v>19168.9</v>
      </c>
    </row>
    <row r="555" s="56" customFormat="true" ht="12.75" hidden="false" customHeight="false" outlineLevel="0" collapsed="false">
      <c r="A555" s="72" t="s">
        <v>171</v>
      </c>
      <c r="B555" s="67" t="s">
        <v>391</v>
      </c>
      <c r="C555" s="67" t="s">
        <v>227</v>
      </c>
      <c r="D555" s="67" t="s">
        <v>186</v>
      </c>
      <c r="E555" s="67" t="s">
        <v>426</v>
      </c>
      <c r="F555" s="67" t="s">
        <v>172</v>
      </c>
      <c r="G555" s="68" t="n">
        <f aca="false">G556+G557</f>
        <v>19168.9</v>
      </c>
    </row>
    <row r="556" s="56" customFormat="true" ht="12.75" hidden="false" customHeight="false" outlineLevel="0" collapsed="false">
      <c r="A556" s="72" t="s">
        <v>173</v>
      </c>
      <c r="B556" s="67" t="s">
        <v>391</v>
      </c>
      <c r="C556" s="67" t="s">
        <v>227</v>
      </c>
      <c r="D556" s="67" t="s">
        <v>186</v>
      </c>
      <c r="E556" s="67" t="s">
        <v>426</v>
      </c>
      <c r="F556" s="67" t="s">
        <v>174</v>
      </c>
      <c r="G556" s="68" t="n">
        <v>18499.9</v>
      </c>
    </row>
    <row r="557" s="56" customFormat="true" ht="12.75" hidden="false" customHeight="false" outlineLevel="0" collapsed="false">
      <c r="A557" s="72" t="s">
        <v>222</v>
      </c>
      <c r="B557" s="67" t="s">
        <v>391</v>
      </c>
      <c r="C557" s="67" t="s">
        <v>227</v>
      </c>
      <c r="D557" s="67" t="s">
        <v>186</v>
      </c>
      <c r="E557" s="67" t="s">
        <v>426</v>
      </c>
      <c r="F557" s="67" t="s">
        <v>223</v>
      </c>
      <c r="G557" s="68" t="n">
        <v>669</v>
      </c>
    </row>
    <row r="558" s="56" customFormat="true" ht="12.75" hidden="false" customHeight="false" outlineLevel="0" collapsed="false">
      <c r="A558" s="57" t="s">
        <v>427</v>
      </c>
      <c r="B558" s="58" t="s">
        <v>391</v>
      </c>
      <c r="C558" s="58" t="s">
        <v>227</v>
      </c>
      <c r="D558" s="58" t="s">
        <v>124</v>
      </c>
      <c r="E558" s="58"/>
      <c r="F558" s="58"/>
      <c r="G558" s="59" t="n">
        <f aca="false">G559</f>
        <v>25285</v>
      </c>
    </row>
    <row r="559" s="56" customFormat="true" ht="24" hidden="false" customHeight="false" outlineLevel="0" collapsed="false">
      <c r="A559" s="57" t="s">
        <v>428</v>
      </c>
      <c r="B559" s="58" t="s">
        <v>391</v>
      </c>
      <c r="C559" s="58" t="s">
        <v>227</v>
      </c>
      <c r="D559" s="58" t="s">
        <v>124</v>
      </c>
      <c r="E559" s="58" t="s">
        <v>338</v>
      </c>
      <c r="F559" s="58"/>
      <c r="G559" s="59" t="n">
        <f aca="false">G560</f>
        <v>25285</v>
      </c>
    </row>
    <row r="560" s="56" customFormat="true" ht="12.75" hidden="false" customHeight="false" outlineLevel="0" collapsed="false">
      <c r="A560" s="57" t="s">
        <v>429</v>
      </c>
      <c r="B560" s="58" t="s">
        <v>391</v>
      </c>
      <c r="C560" s="58" t="s">
        <v>227</v>
      </c>
      <c r="D560" s="58" t="s">
        <v>124</v>
      </c>
      <c r="E560" s="58" t="s">
        <v>430</v>
      </c>
      <c r="F560" s="61"/>
      <c r="G560" s="62" t="n">
        <f aca="false">G561</f>
        <v>25285</v>
      </c>
    </row>
    <row r="561" s="56" customFormat="true" ht="36" hidden="false" customHeight="false" outlineLevel="0" collapsed="false">
      <c r="A561" s="73" t="s">
        <v>431</v>
      </c>
      <c r="B561" s="64" t="s">
        <v>391</v>
      </c>
      <c r="C561" s="64" t="s">
        <v>227</v>
      </c>
      <c r="D561" s="64" t="s">
        <v>124</v>
      </c>
      <c r="E561" s="64" t="s">
        <v>432</v>
      </c>
      <c r="F561" s="64"/>
      <c r="G561" s="69" t="n">
        <f aca="false">G562</f>
        <v>25285</v>
      </c>
    </row>
    <row r="562" s="56" customFormat="true" ht="12.75" hidden="false" customHeight="false" outlineLevel="0" collapsed="false">
      <c r="A562" s="66" t="s">
        <v>163</v>
      </c>
      <c r="B562" s="67" t="s">
        <v>391</v>
      </c>
      <c r="C562" s="67" t="s">
        <v>227</v>
      </c>
      <c r="D562" s="67" t="s">
        <v>124</v>
      </c>
      <c r="E562" s="67" t="s">
        <v>432</v>
      </c>
      <c r="F562" s="67" t="s">
        <v>165</v>
      </c>
      <c r="G562" s="68" t="n">
        <f aca="false">G563</f>
        <v>25285</v>
      </c>
    </row>
    <row r="563" s="56" customFormat="true" ht="12.75" hidden="false" customHeight="false" outlineLevel="0" collapsed="false">
      <c r="A563" s="66" t="s">
        <v>231</v>
      </c>
      <c r="B563" s="67" t="s">
        <v>391</v>
      </c>
      <c r="C563" s="67" t="s">
        <v>227</v>
      </c>
      <c r="D563" s="67" t="s">
        <v>124</v>
      </c>
      <c r="E563" s="67" t="s">
        <v>432</v>
      </c>
      <c r="F563" s="67" t="s">
        <v>232</v>
      </c>
      <c r="G563" s="68" t="n">
        <v>25285</v>
      </c>
    </row>
    <row r="564" s="56" customFormat="true" ht="31.5" hidden="false" customHeight="false" outlineLevel="0" collapsed="false">
      <c r="A564" s="53" t="s">
        <v>433</v>
      </c>
      <c r="B564" s="85" t="s">
        <v>434</v>
      </c>
      <c r="C564" s="85"/>
      <c r="D564" s="85"/>
      <c r="E564" s="85"/>
      <c r="F564" s="85"/>
      <c r="G564" s="86" t="n">
        <f aca="false">G565</f>
        <v>5300</v>
      </c>
    </row>
    <row r="565" s="56" customFormat="true" ht="12.75" hidden="false" customHeight="false" outlineLevel="0" collapsed="false">
      <c r="A565" s="57" t="s">
        <v>194</v>
      </c>
      <c r="B565" s="58" t="s">
        <v>434</v>
      </c>
      <c r="C565" s="58" t="s">
        <v>124</v>
      </c>
      <c r="D565" s="58" t="s">
        <v>122</v>
      </c>
      <c r="E565" s="58"/>
      <c r="F565" s="58"/>
      <c r="G565" s="59" t="n">
        <f aca="false">G566</f>
        <v>5300</v>
      </c>
    </row>
    <row r="566" s="56" customFormat="true" ht="12.75" hidden="false" customHeight="false" outlineLevel="0" collapsed="false">
      <c r="A566" s="57" t="s">
        <v>435</v>
      </c>
      <c r="B566" s="58" t="s">
        <v>434</v>
      </c>
      <c r="C566" s="58" t="s">
        <v>124</v>
      </c>
      <c r="D566" s="58" t="s">
        <v>150</v>
      </c>
      <c r="E566" s="58"/>
      <c r="F566" s="58"/>
      <c r="G566" s="59" t="n">
        <f aca="false">G567</f>
        <v>5300</v>
      </c>
    </row>
    <row r="567" s="56" customFormat="true" ht="12.75" hidden="false" customHeight="false" outlineLevel="0" collapsed="false">
      <c r="A567" s="57" t="s">
        <v>436</v>
      </c>
      <c r="B567" s="58" t="s">
        <v>434</v>
      </c>
      <c r="C567" s="58" t="s">
        <v>124</v>
      </c>
      <c r="D567" s="58" t="s">
        <v>150</v>
      </c>
      <c r="E567" s="58" t="s">
        <v>127</v>
      </c>
      <c r="F567" s="58"/>
      <c r="G567" s="59" t="n">
        <f aca="false">G568</f>
        <v>5300</v>
      </c>
    </row>
    <row r="568" s="56" customFormat="true" ht="12.75" hidden="false" customHeight="false" outlineLevel="0" collapsed="false">
      <c r="A568" s="66" t="s">
        <v>169</v>
      </c>
      <c r="B568" s="67" t="s">
        <v>434</v>
      </c>
      <c r="C568" s="67" t="s">
        <v>124</v>
      </c>
      <c r="D568" s="67" t="s">
        <v>150</v>
      </c>
      <c r="E568" s="67" t="s">
        <v>437</v>
      </c>
      <c r="F568" s="67"/>
      <c r="G568" s="68" t="n">
        <f aca="false">G569+G571+G573</f>
        <v>5300</v>
      </c>
    </row>
    <row r="569" s="56" customFormat="true" ht="24" hidden="false" customHeight="false" outlineLevel="0" collapsed="false">
      <c r="A569" s="66" t="s">
        <v>131</v>
      </c>
      <c r="B569" s="67" t="s">
        <v>434</v>
      </c>
      <c r="C569" s="67" t="s">
        <v>124</v>
      </c>
      <c r="D569" s="67" t="s">
        <v>150</v>
      </c>
      <c r="E569" s="67" t="s">
        <v>437</v>
      </c>
      <c r="F569" s="67" t="s">
        <v>132</v>
      </c>
      <c r="G569" s="68" t="n">
        <f aca="false">G570</f>
        <v>4320</v>
      </c>
    </row>
    <row r="570" s="56" customFormat="true" ht="12.75" hidden="false" customHeight="false" outlineLevel="0" collapsed="false">
      <c r="A570" s="66" t="s">
        <v>191</v>
      </c>
      <c r="B570" s="67" t="s">
        <v>434</v>
      </c>
      <c r="C570" s="67" t="s">
        <v>124</v>
      </c>
      <c r="D570" s="67" t="s">
        <v>150</v>
      </c>
      <c r="E570" s="67" t="s">
        <v>437</v>
      </c>
      <c r="F570" s="67" t="s">
        <v>192</v>
      </c>
      <c r="G570" s="68" t="n">
        <v>4320</v>
      </c>
    </row>
    <row r="571" s="56" customFormat="true" ht="12.75" hidden="false" customHeight="false" outlineLevel="0" collapsed="false">
      <c r="A571" s="66" t="s">
        <v>180</v>
      </c>
      <c r="B571" s="67" t="s">
        <v>434</v>
      </c>
      <c r="C571" s="67" t="s">
        <v>124</v>
      </c>
      <c r="D571" s="67" t="s">
        <v>150</v>
      </c>
      <c r="E571" s="67" t="s">
        <v>437</v>
      </c>
      <c r="F571" s="67" t="s">
        <v>138</v>
      </c>
      <c r="G571" s="69" t="n">
        <f aca="false">G572</f>
        <v>951</v>
      </c>
    </row>
    <row r="572" s="56" customFormat="true" ht="12.75" hidden="false" customHeight="false" outlineLevel="0" collapsed="false">
      <c r="A572" s="66" t="s">
        <v>139</v>
      </c>
      <c r="B572" s="67" t="s">
        <v>434</v>
      </c>
      <c r="C572" s="67" t="s">
        <v>124</v>
      </c>
      <c r="D572" s="67" t="s">
        <v>150</v>
      </c>
      <c r="E572" s="67" t="s">
        <v>437</v>
      </c>
      <c r="F572" s="67" t="s">
        <v>140</v>
      </c>
      <c r="G572" s="69" t="n">
        <v>951</v>
      </c>
    </row>
    <row r="573" s="56" customFormat="true" ht="12.75" hidden="false" customHeight="false" outlineLevel="0" collapsed="false">
      <c r="A573" s="66" t="s">
        <v>141</v>
      </c>
      <c r="B573" s="67" t="s">
        <v>434</v>
      </c>
      <c r="C573" s="67" t="s">
        <v>124</v>
      </c>
      <c r="D573" s="67" t="s">
        <v>150</v>
      </c>
      <c r="E573" s="67" t="s">
        <v>437</v>
      </c>
      <c r="F573" s="67" t="s">
        <v>142</v>
      </c>
      <c r="G573" s="69" t="n">
        <f aca="false">G574</f>
        <v>29</v>
      </c>
    </row>
    <row r="574" s="56" customFormat="true" ht="12.75" hidden="false" customHeight="false" outlineLevel="0" collapsed="false">
      <c r="A574" s="66" t="s">
        <v>193</v>
      </c>
      <c r="B574" s="67" t="s">
        <v>434</v>
      </c>
      <c r="C574" s="67" t="s">
        <v>124</v>
      </c>
      <c r="D574" s="67" t="s">
        <v>150</v>
      </c>
      <c r="E574" s="67" t="s">
        <v>437</v>
      </c>
      <c r="F574" s="67" t="s">
        <v>144</v>
      </c>
      <c r="G574" s="69" t="n">
        <v>29</v>
      </c>
    </row>
    <row r="575" s="56" customFormat="true" ht="15.75" hidden="false" customHeight="false" outlineLevel="0" collapsed="false">
      <c r="A575" s="53" t="s">
        <v>438</v>
      </c>
      <c r="B575" s="85" t="s">
        <v>439</v>
      </c>
      <c r="C575" s="85"/>
      <c r="D575" s="85"/>
      <c r="E575" s="85"/>
      <c r="F575" s="85"/>
      <c r="G575" s="86" t="n">
        <f aca="false">G576</f>
        <v>15300</v>
      </c>
    </row>
    <row r="576" s="56" customFormat="true" ht="12.75" hidden="false" customHeight="false" outlineLevel="0" collapsed="false">
      <c r="A576" s="57" t="s">
        <v>120</v>
      </c>
      <c r="B576" s="58" t="s">
        <v>439</v>
      </c>
      <c r="C576" s="58" t="s">
        <v>121</v>
      </c>
      <c r="D576" s="58" t="s">
        <v>122</v>
      </c>
      <c r="E576" s="58"/>
      <c r="F576" s="58"/>
      <c r="G576" s="59" t="n">
        <f aca="false">G577+G583</f>
        <v>15300</v>
      </c>
    </row>
    <row r="577" s="56" customFormat="true" ht="24" hidden="false" customHeight="false" outlineLevel="0" collapsed="false">
      <c r="A577" s="57" t="s">
        <v>440</v>
      </c>
      <c r="B577" s="58" t="s">
        <v>439</v>
      </c>
      <c r="C577" s="58" t="s">
        <v>121</v>
      </c>
      <c r="D577" s="58" t="s">
        <v>243</v>
      </c>
      <c r="E577" s="58"/>
      <c r="F577" s="58"/>
      <c r="G577" s="59" t="n">
        <f aca="false">G578</f>
        <v>1300</v>
      </c>
    </row>
    <row r="578" s="56" customFormat="true" ht="12.75" hidden="false" customHeight="false" outlineLevel="0" collapsed="false">
      <c r="A578" s="60" t="s">
        <v>441</v>
      </c>
      <c r="B578" s="61" t="s">
        <v>439</v>
      </c>
      <c r="C578" s="61" t="s">
        <v>121</v>
      </c>
      <c r="D578" s="61" t="s">
        <v>243</v>
      </c>
      <c r="E578" s="61"/>
      <c r="F578" s="61"/>
      <c r="G578" s="59" t="n">
        <f aca="false">G579</f>
        <v>1300</v>
      </c>
    </row>
    <row r="579" s="56" customFormat="true" ht="12.75" hidden="false" customHeight="false" outlineLevel="0" collapsed="false">
      <c r="A579" s="73" t="s">
        <v>442</v>
      </c>
      <c r="B579" s="64" t="s">
        <v>439</v>
      </c>
      <c r="C579" s="64" t="s">
        <v>121</v>
      </c>
      <c r="D579" s="64" t="s">
        <v>243</v>
      </c>
      <c r="E579" s="64" t="s">
        <v>443</v>
      </c>
      <c r="F579" s="67"/>
      <c r="G579" s="69" t="n">
        <f aca="false">G580</f>
        <v>1300</v>
      </c>
    </row>
    <row r="580" s="56" customFormat="true" ht="12.75" hidden="false" customHeight="false" outlineLevel="0" collapsed="false">
      <c r="A580" s="65" t="s">
        <v>444</v>
      </c>
      <c r="B580" s="58" t="s">
        <v>439</v>
      </c>
      <c r="C580" s="58" t="s">
        <v>121</v>
      </c>
      <c r="D580" s="58" t="s">
        <v>243</v>
      </c>
      <c r="E580" s="58" t="s">
        <v>443</v>
      </c>
      <c r="F580" s="67"/>
      <c r="G580" s="59" t="n">
        <f aca="false">G581</f>
        <v>1300</v>
      </c>
    </row>
    <row r="581" s="56" customFormat="true" ht="15" hidden="false" customHeight="true" outlineLevel="0" collapsed="false">
      <c r="A581" s="66" t="s">
        <v>131</v>
      </c>
      <c r="B581" s="67" t="s">
        <v>439</v>
      </c>
      <c r="C581" s="67" t="s">
        <v>121</v>
      </c>
      <c r="D581" s="67" t="s">
        <v>243</v>
      </c>
      <c r="E581" s="67" t="s">
        <v>445</v>
      </c>
      <c r="F581" s="67" t="s">
        <v>132</v>
      </c>
      <c r="G581" s="68" t="n">
        <f aca="false">G582</f>
        <v>1300</v>
      </c>
    </row>
    <row r="582" s="56" customFormat="true" ht="12.75" hidden="false" customHeight="false" outlineLevel="0" collapsed="false">
      <c r="A582" s="66" t="s">
        <v>133</v>
      </c>
      <c r="B582" s="67" t="s">
        <v>439</v>
      </c>
      <c r="C582" s="67" t="s">
        <v>121</v>
      </c>
      <c r="D582" s="67" t="s">
        <v>243</v>
      </c>
      <c r="E582" s="67" t="s">
        <v>445</v>
      </c>
      <c r="F582" s="67" t="s">
        <v>134</v>
      </c>
      <c r="G582" s="68" t="n">
        <v>1300</v>
      </c>
    </row>
    <row r="583" s="56" customFormat="true" ht="24" hidden="false" customHeight="false" outlineLevel="0" collapsed="false">
      <c r="A583" s="57" t="s">
        <v>446</v>
      </c>
      <c r="B583" s="58" t="s">
        <v>439</v>
      </c>
      <c r="C583" s="58" t="s">
        <v>121</v>
      </c>
      <c r="D583" s="58" t="s">
        <v>186</v>
      </c>
      <c r="E583" s="58"/>
      <c r="F583" s="58"/>
      <c r="G583" s="59" t="n">
        <f aca="false">G584</f>
        <v>14000</v>
      </c>
    </row>
    <row r="584" s="56" customFormat="true" ht="12.75" hidden="false" customHeight="false" outlineLevel="0" collapsed="false">
      <c r="A584" s="60" t="s">
        <v>447</v>
      </c>
      <c r="B584" s="61" t="s">
        <v>439</v>
      </c>
      <c r="C584" s="61" t="s">
        <v>121</v>
      </c>
      <c r="D584" s="61" t="s">
        <v>186</v>
      </c>
      <c r="E584" s="112"/>
      <c r="F584" s="112"/>
      <c r="G584" s="59" t="n">
        <f aca="false">G585+G588</f>
        <v>14000</v>
      </c>
    </row>
    <row r="585" s="56" customFormat="true" ht="12.75" hidden="false" customHeight="false" outlineLevel="0" collapsed="false">
      <c r="A585" s="65" t="s">
        <v>444</v>
      </c>
      <c r="B585" s="58" t="s">
        <v>439</v>
      </c>
      <c r="C585" s="58" t="s">
        <v>121</v>
      </c>
      <c r="D585" s="58" t="s">
        <v>186</v>
      </c>
      <c r="E585" s="58" t="s">
        <v>448</v>
      </c>
      <c r="F585" s="67"/>
      <c r="G585" s="59" t="n">
        <f aca="false">G586</f>
        <v>10852</v>
      </c>
    </row>
    <row r="586" s="56" customFormat="true" ht="24" hidden="false" customHeight="false" outlineLevel="0" collapsed="false">
      <c r="A586" s="66" t="s">
        <v>131</v>
      </c>
      <c r="B586" s="67" t="s">
        <v>439</v>
      </c>
      <c r="C586" s="67" t="s">
        <v>121</v>
      </c>
      <c r="D586" s="67" t="s">
        <v>186</v>
      </c>
      <c r="E586" s="67" t="s">
        <v>448</v>
      </c>
      <c r="F586" s="67" t="s">
        <v>132</v>
      </c>
      <c r="G586" s="68" t="n">
        <f aca="false">G587</f>
        <v>10852</v>
      </c>
    </row>
    <row r="587" s="56" customFormat="true" ht="12.75" hidden="false" customHeight="false" outlineLevel="0" collapsed="false">
      <c r="A587" s="66" t="s">
        <v>133</v>
      </c>
      <c r="B587" s="67" t="s">
        <v>439</v>
      </c>
      <c r="C587" s="67" t="s">
        <v>121</v>
      </c>
      <c r="D587" s="67" t="s">
        <v>186</v>
      </c>
      <c r="E587" s="67" t="s">
        <v>448</v>
      </c>
      <c r="F587" s="67" t="s">
        <v>134</v>
      </c>
      <c r="G587" s="68" t="n">
        <v>10852</v>
      </c>
    </row>
    <row r="588" s="56" customFormat="true" ht="12.75" hidden="false" customHeight="false" outlineLevel="0" collapsed="false">
      <c r="A588" s="57" t="s">
        <v>449</v>
      </c>
      <c r="B588" s="58" t="s">
        <v>439</v>
      </c>
      <c r="C588" s="58" t="s">
        <v>121</v>
      </c>
      <c r="D588" s="58" t="s">
        <v>186</v>
      </c>
      <c r="E588" s="58" t="s">
        <v>450</v>
      </c>
      <c r="F588" s="67"/>
      <c r="G588" s="59" t="n">
        <f aca="false">G589+G591</f>
        <v>3148</v>
      </c>
    </row>
    <row r="589" s="56" customFormat="true" ht="12.75" hidden="false" customHeight="false" outlineLevel="0" collapsed="false">
      <c r="A589" s="66" t="s">
        <v>137</v>
      </c>
      <c r="B589" s="67" t="s">
        <v>439</v>
      </c>
      <c r="C589" s="67" t="s">
        <v>121</v>
      </c>
      <c r="D589" s="67" t="s">
        <v>186</v>
      </c>
      <c r="E589" s="67" t="s">
        <v>450</v>
      </c>
      <c r="F589" s="67" t="s">
        <v>138</v>
      </c>
      <c r="G589" s="68" t="n">
        <f aca="false">G590</f>
        <v>3068</v>
      </c>
    </row>
    <row r="590" s="56" customFormat="true" ht="12.75" hidden="false" customHeight="false" outlineLevel="0" collapsed="false">
      <c r="A590" s="66" t="s">
        <v>139</v>
      </c>
      <c r="B590" s="67" t="s">
        <v>439</v>
      </c>
      <c r="C590" s="67" t="s">
        <v>121</v>
      </c>
      <c r="D590" s="67" t="s">
        <v>186</v>
      </c>
      <c r="E590" s="67" t="s">
        <v>450</v>
      </c>
      <c r="F590" s="67" t="s">
        <v>140</v>
      </c>
      <c r="G590" s="68" t="n">
        <v>3068</v>
      </c>
    </row>
    <row r="591" s="56" customFormat="true" ht="12.75" hidden="false" customHeight="false" outlineLevel="0" collapsed="false">
      <c r="A591" s="66" t="s">
        <v>141</v>
      </c>
      <c r="B591" s="67" t="s">
        <v>439</v>
      </c>
      <c r="C591" s="67" t="s">
        <v>121</v>
      </c>
      <c r="D591" s="67" t="s">
        <v>186</v>
      </c>
      <c r="E591" s="67" t="s">
        <v>450</v>
      </c>
      <c r="F591" s="67" t="s">
        <v>142</v>
      </c>
      <c r="G591" s="68" t="n">
        <f aca="false">G592</f>
        <v>80</v>
      </c>
    </row>
    <row r="592" s="56" customFormat="true" ht="12.75" hidden="false" customHeight="false" outlineLevel="0" collapsed="false">
      <c r="A592" s="66" t="s">
        <v>143</v>
      </c>
      <c r="B592" s="67" t="s">
        <v>439</v>
      </c>
      <c r="C592" s="67" t="s">
        <v>121</v>
      </c>
      <c r="D592" s="67" t="s">
        <v>186</v>
      </c>
      <c r="E592" s="67" t="s">
        <v>450</v>
      </c>
      <c r="F592" s="67" t="s">
        <v>144</v>
      </c>
      <c r="G592" s="68" t="n">
        <v>80</v>
      </c>
    </row>
    <row r="593" s="56" customFormat="true" ht="31.5" hidden="false" customHeight="false" outlineLevel="0" collapsed="false">
      <c r="A593" s="53" t="s">
        <v>451</v>
      </c>
      <c r="B593" s="85" t="s">
        <v>452</v>
      </c>
      <c r="C593" s="85"/>
      <c r="D593" s="85"/>
      <c r="E593" s="85"/>
      <c r="F593" s="85"/>
      <c r="G593" s="86" t="n">
        <f aca="false">G594</f>
        <v>28500</v>
      </c>
    </row>
    <row r="594" s="56" customFormat="true" ht="12.75" hidden="false" customHeight="false" outlineLevel="0" collapsed="false">
      <c r="A594" s="57" t="s">
        <v>120</v>
      </c>
      <c r="B594" s="58" t="s">
        <v>452</v>
      </c>
      <c r="C594" s="58" t="s">
        <v>121</v>
      </c>
      <c r="D594" s="58" t="s">
        <v>122</v>
      </c>
      <c r="E594" s="58"/>
      <c r="F594" s="58"/>
      <c r="G594" s="59" t="n">
        <f aca="false">G595</f>
        <v>28500</v>
      </c>
    </row>
    <row r="595" s="56" customFormat="true" ht="12.75" hidden="false" customHeight="false" outlineLevel="0" collapsed="false">
      <c r="A595" s="57" t="s">
        <v>160</v>
      </c>
      <c r="B595" s="58" t="s">
        <v>452</v>
      </c>
      <c r="C595" s="58" t="s">
        <v>121</v>
      </c>
      <c r="D595" s="58" t="s">
        <v>161</v>
      </c>
      <c r="E595" s="58"/>
      <c r="F595" s="58"/>
      <c r="G595" s="59" t="n">
        <f aca="false">G596</f>
        <v>28500</v>
      </c>
    </row>
    <row r="596" s="56" customFormat="true" ht="12.75" hidden="false" customHeight="false" outlineLevel="0" collapsed="false">
      <c r="A596" s="60" t="s">
        <v>168</v>
      </c>
      <c r="B596" s="61" t="s">
        <v>452</v>
      </c>
      <c r="C596" s="61" t="s">
        <v>121</v>
      </c>
      <c r="D596" s="61" t="s">
        <v>161</v>
      </c>
      <c r="E596" s="61"/>
      <c r="F596" s="61"/>
      <c r="G596" s="62" t="n">
        <f aca="false">G597</f>
        <v>28500</v>
      </c>
    </row>
    <row r="597" s="56" customFormat="true" ht="12.75" hidden="false" customHeight="false" outlineLevel="0" collapsed="false">
      <c r="A597" s="66" t="s">
        <v>169</v>
      </c>
      <c r="B597" s="67" t="s">
        <v>452</v>
      </c>
      <c r="C597" s="67" t="s">
        <v>121</v>
      </c>
      <c r="D597" s="67" t="s">
        <v>161</v>
      </c>
      <c r="E597" s="67" t="s">
        <v>170</v>
      </c>
      <c r="F597" s="67"/>
      <c r="G597" s="68" t="n">
        <f aca="false">G598+G600+G602</f>
        <v>28500</v>
      </c>
    </row>
    <row r="598" s="56" customFormat="true" ht="24" hidden="false" customHeight="false" outlineLevel="0" collapsed="false">
      <c r="A598" s="66" t="s">
        <v>131</v>
      </c>
      <c r="B598" s="67" t="s">
        <v>452</v>
      </c>
      <c r="C598" s="67" t="s">
        <v>121</v>
      </c>
      <c r="D598" s="67" t="s">
        <v>161</v>
      </c>
      <c r="E598" s="67" t="s">
        <v>170</v>
      </c>
      <c r="F598" s="67" t="s">
        <v>132</v>
      </c>
      <c r="G598" s="68" t="n">
        <f aca="false">G599</f>
        <v>21115</v>
      </c>
    </row>
    <row r="599" s="56" customFormat="true" ht="12.75" hidden="false" customHeight="false" outlineLevel="0" collapsed="false">
      <c r="A599" s="66" t="s">
        <v>191</v>
      </c>
      <c r="B599" s="67" t="s">
        <v>452</v>
      </c>
      <c r="C599" s="67" t="s">
        <v>121</v>
      </c>
      <c r="D599" s="67" t="s">
        <v>161</v>
      </c>
      <c r="E599" s="67" t="s">
        <v>170</v>
      </c>
      <c r="F599" s="67" t="s">
        <v>192</v>
      </c>
      <c r="G599" s="68" t="n">
        <v>21115</v>
      </c>
    </row>
    <row r="600" s="56" customFormat="true" ht="12.75" hidden="false" customHeight="false" outlineLevel="0" collapsed="false">
      <c r="A600" s="66" t="s">
        <v>137</v>
      </c>
      <c r="B600" s="67" t="s">
        <v>452</v>
      </c>
      <c r="C600" s="67" t="s">
        <v>121</v>
      </c>
      <c r="D600" s="67" t="s">
        <v>161</v>
      </c>
      <c r="E600" s="67" t="s">
        <v>170</v>
      </c>
      <c r="F600" s="67" t="s">
        <v>138</v>
      </c>
      <c r="G600" s="68" t="n">
        <f aca="false">G601</f>
        <v>7235</v>
      </c>
    </row>
    <row r="601" s="56" customFormat="true" ht="12.75" hidden="false" customHeight="false" outlineLevel="0" collapsed="false">
      <c r="A601" s="66" t="s">
        <v>139</v>
      </c>
      <c r="B601" s="67" t="s">
        <v>452</v>
      </c>
      <c r="C601" s="67" t="s">
        <v>121</v>
      </c>
      <c r="D601" s="67" t="s">
        <v>161</v>
      </c>
      <c r="E601" s="67" t="s">
        <v>170</v>
      </c>
      <c r="F601" s="67" t="s">
        <v>140</v>
      </c>
      <c r="G601" s="68" t="n">
        <v>7235</v>
      </c>
    </row>
    <row r="602" s="56" customFormat="true" ht="12.75" hidden="false" customHeight="false" outlineLevel="0" collapsed="false">
      <c r="A602" s="66" t="s">
        <v>141</v>
      </c>
      <c r="B602" s="67" t="s">
        <v>452</v>
      </c>
      <c r="C602" s="67" t="s">
        <v>121</v>
      </c>
      <c r="D602" s="67" t="s">
        <v>161</v>
      </c>
      <c r="E602" s="67" t="s">
        <v>170</v>
      </c>
      <c r="F602" s="67" t="s">
        <v>142</v>
      </c>
      <c r="G602" s="68" t="n">
        <f aca="false">G603</f>
        <v>150</v>
      </c>
    </row>
    <row r="603" s="56" customFormat="true" ht="12.75" hidden="false" customHeight="false" outlineLevel="0" collapsed="false">
      <c r="A603" s="66" t="s">
        <v>143</v>
      </c>
      <c r="B603" s="67" t="s">
        <v>452</v>
      </c>
      <c r="C603" s="67" t="s">
        <v>121</v>
      </c>
      <c r="D603" s="67" t="s">
        <v>161</v>
      </c>
      <c r="E603" s="67" t="s">
        <v>170</v>
      </c>
      <c r="F603" s="67" t="s">
        <v>144</v>
      </c>
      <c r="G603" s="68" t="n">
        <v>150</v>
      </c>
    </row>
    <row r="604" s="56" customFormat="true" ht="31.5" hidden="false" customHeight="false" outlineLevel="0" collapsed="false">
      <c r="A604" s="53" t="s">
        <v>453</v>
      </c>
      <c r="B604" s="85" t="s">
        <v>454</v>
      </c>
      <c r="C604" s="85"/>
      <c r="D604" s="85"/>
      <c r="E604" s="85"/>
      <c r="F604" s="113"/>
      <c r="G604" s="114" t="n">
        <f aca="false">G605</f>
        <v>11500</v>
      </c>
    </row>
    <row r="605" s="56" customFormat="true" ht="12.75" hidden="false" customHeight="false" outlineLevel="0" collapsed="false">
      <c r="A605" s="83" t="s">
        <v>120</v>
      </c>
      <c r="B605" s="58" t="s">
        <v>454</v>
      </c>
      <c r="C605" s="58" t="s">
        <v>121</v>
      </c>
      <c r="D605" s="58" t="s">
        <v>122</v>
      </c>
      <c r="E605" s="58"/>
      <c r="F605" s="112"/>
      <c r="G605" s="115" t="n">
        <f aca="false">G606</f>
        <v>11500</v>
      </c>
    </row>
    <row r="606" s="56" customFormat="true" ht="24" hidden="false" customHeight="false" outlineLevel="0" collapsed="false">
      <c r="A606" s="57" t="s">
        <v>365</v>
      </c>
      <c r="B606" s="58" t="s">
        <v>454</v>
      </c>
      <c r="C606" s="58" t="s">
        <v>121</v>
      </c>
      <c r="D606" s="58" t="s">
        <v>366</v>
      </c>
      <c r="E606" s="58"/>
      <c r="F606" s="58"/>
      <c r="G606" s="115" t="n">
        <f aca="false">G607</f>
        <v>11500</v>
      </c>
    </row>
    <row r="607" s="56" customFormat="true" ht="24" hidden="false" customHeight="false" outlineLevel="0" collapsed="false">
      <c r="A607" s="60" t="s">
        <v>282</v>
      </c>
      <c r="B607" s="61" t="s">
        <v>454</v>
      </c>
      <c r="C607" s="61" t="s">
        <v>121</v>
      </c>
      <c r="D607" s="61" t="s">
        <v>366</v>
      </c>
      <c r="E607" s="61" t="s">
        <v>455</v>
      </c>
      <c r="F607" s="61"/>
      <c r="G607" s="116" t="n">
        <f aca="false">G608+G617</f>
        <v>11500</v>
      </c>
    </row>
    <row r="608" s="56" customFormat="true" ht="24" hidden="false" customHeight="false" outlineLevel="0" collapsed="false">
      <c r="A608" s="63" t="s">
        <v>456</v>
      </c>
      <c r="B608" s="61" t="s">
        <v>454</v>
      </c>
      <c r="C608" s="61" t="s">
        <v>121</v>
      </c>
      <c r="D608" s="61" t="s">
        <v>366</v>
      </c>
      <c r="E608" s="61" t="s">
        <v>455</v>
      </c>
      <c r="F608" s="64"/>
      <c r="G608" s="116" t="n">
        <f aca="false">G609+G612</f>
        <v>7500</v>
      </c>
    </row>
    <row r="609" s="56" customFormat="true" ht="12.75" hidden="false" customHeight="false" outlineLevel="0" collapsed="false">
      <c r="A609" s="65" t="s">
        <v>457</v>
      </c>
      <c r="B609" s="58" t="s">
        <v>454</v>
      </c>
      <c r="C609" s="58" t="s">
        <v>121</v>
      </c>
      <c r="D609" s="58" t="s">
        <v>366</v>
      </c>
      <c r="E609" s="58" t="s">
        <v>458</v>
      </c>
      <c r="F609" s="58"/>
      <c r="G609" s="117" t="n">
        <f aca="false">G610</f>
        <v>4000</v>
      </c>
    </row>
    <row r="610" s="56" customFormat="true" ht="24" hidden="false" customHeight="false" outlineLevel="0" collapsed="false">
      <c r="A610" s="66" t="s">
        <v>131</v>
      </c>
      <c r="B610" s="67" t="s">
        <v>454</v>
      </c>
      <c r="C610" s="67" t="s">
        <v>121</v>
      </c>
      <c r="D610" s="67" t="s">
        <v>366</v>
      </c>
      <c r="E610" s="67" t="s">
        <v>458</v>
      </c>
      <c r="F610" s="67" t="s">
        <v>132</v>
      </c>
      <c r="G610" s="118" t="n">
        <f aca="false">G611</f>
        <v>4000</v>
      </c>
    </row>
    <row r="611" s="56" customFormat="true" ht="12.75" hidden="false" customHeight="false" outlineLevel="0" collapsed="false">
      <c r="A611" s="66" t="s">
        <v>133</v>
      </c>
      <c r="B611" s="67" t="s">
        <v>454</v>
      </c>
      <c r="C611" s="67" t="s">
        <v>121</v>
      </c>
      <c r="D611" s="67" t="s">
        <v>366</v>
      </c>
      <c r="E611" s="67" t="s">
        <v>458</v>
      </c>
      <c r="F611" s="67" t="s">
        <v>134</v>
      </c>
      <c r="G611" s="118" t="n">
        <v>4000</v>
      </c>
    </row>
    <row r="612" s="56" customFormat="true" ht="12.75" hidden="false" customHeight="false" outlineLevel="0" collapsed="false">
      <c r="A612" s="57" t="s">
        <v>459</v>
      </c>
      <c r="B612" s="58" t="s">
        <v>454</v>
      </c>
      <c r="C612" s="58" t="s">
        <v>121</v>
      </c>
      <c r="D612" s="58" t="s">
        <v>366</v>
      </c>
      <c r="E612" s="58" t="s">
        <v>460</v>
      </c>
      <c r="F612" s="58"/>
      <c r="G612" s="117" t="n">
        <f aca="false">G613+G615</f>
        <v>3500</v>
      </c>
    </row>
    <row r="613" s="56" customFormat="true" ht="12.75" hidden="false" customHeight="false" outlineLevel="0" collapsed="false">
      <c r="A613" s="66" t="s">
        <v>137</v>
      </c>
      <c r="B613" s="67" t="s">
        <v>454</v>
      </c>
      <c r="C613" s="67" t="s">
        <v>121</v>
      </c>
      <c r="D613" s="67" t="s">
        <v>366</v>
      </c>
      <c r="E613" s="67" t="s">
        <v>460</v>
      </c>
      <c r="F613" s="67" t="s">
        <v>138</v>
      </c>
      <c r="G613" s="118" t="n">
        <f aca="false">G614</f>
        <v>3470</v>
      </c>
    </row>
    <row r="614" s="56" customFormat="true" ht="12.75" hidden="false" customHeight="false" outlineLevel="0" collapsed="false">
      <c r="A614" s="66" t="s">
        <v>139</v>
      </c>
      <c r="B614" s="67" t="s">
        <v>454</v>
      </c>
      <c r="C614" s="67" t="s">
        <v>121</v>
      </c>
      <c r="D614" s="67" t="s">
        <v>366</v>
      </c>
      <c r="E614" s="67" t="s">
        <v>460</v>
      </c>
      <c r="F614" s="67" t="s">
        <v>140</v>
      </c>
      <c r="G614" s="118" t="n">
        <v>3470</v>
      </c>
    </row>
    <row r="615" s="56" customFormat="true" ht="12.75" hidden="false" customHeight="false" outlineLevel="0" collapsed="false">
      <c r="A615" s="66" t="s">
        <v>141</v>
      </c>
      <c r="B615" s="67" t="s">
        <v>454</v>
      </c>
      <c r="C615" s="67" t="s">
        <v>121</v>
      </c>
      <c r="D615" s="67" t="s">
        <v>366</v>
      </c>
      <c r="E615" s="67" t="s">
        <v>460</v>
      </c>
      <c r="F615" s="67" t="s">
        <v>142</v>
      </c>
      <c r="G615" s="118" t="n">
        <f aca="false">G616</f>
        <v>30</v>
      </c>
    </row>
    <row r="616" s="56" customFormat="true" ht="12.75" hidden="false" customHeight="false" outlineLevel="0" collapsed="false">
      <c r="A616" s="66" t="s">
        <v>143</v>
      </c>
      <c r="B616" s="67" t="s">
        <v>454</v>
      </c>
      <c r="C616" s="67" t="s">
        <v>121</v>
      </c>
      <c r="D616" s="67" t="s">
        <v>366</v>
      </c>
      <c r="E616" s="67" t="s">
        <v>460</v>
      </c>
      <c r="F616" s="67" t="s">
        <v>144</v>
      </c>
      <c r="G616" s="118" t="n">
        <v>30</v>
      </c>
    </row>
    <row r="617" s="56" customFormat="true" ht="13.5" hidden="false" customHeight="false" outlineLevel="0" collapsed="false">
      <c r="A617" s="60" t="s">
        <v>461</v>
      </c>
      <c r="B617" s="61" t="s">
        <v>454</v>
      </c>
      <c r="C617" s="61" t="s">
        <v>121</v>
      </c>
      <c r="D617" s="61" t="s">
        <v>366</v>
      </c>
      <c r="E617" s="61" t="s">
        <v>462</v>
      </c>
      <c r="F617" s="64"/>
      <c r="G617" s="119" t="n">
        <f aca="false">G618</f>
        <v>4000</v>
      </c>
    </row>
    <row r="618" s="56" customFormat="true" ht="24" hidden="false" customHeight="false" outlineLevel="0" collapsed="false">
      <c r="A618" s="66" t="s">
        <v>131</v>
      </c>
      <c r="B618" s="67" t="s">
        <v>454</v>
      </c>
      <c r="C618" s="67" t="s">
        <v>121</v>
      </c>
      <c r="D618" s="67" t="s">
        <v>366</v>
      </c>
      <c r="E618" s="67" t="s">
        <v>463</v>
      </c>
      <c r="F618" s="67" t="s">
        <v>132</v>
      </c>
      <c r="G618" s="118" t="n">
        <f aca="false">G619</f>
        <v>4000</v>
      </c>
    </row>
    <row r="619" s="56" customFormat="true" ht="12.75" hidden="false" customHeight="false" outlineLevel="0" collapsed="false">
      <c r="A619" s="66" t="s">
        <v>133</v>
      </c>
      <c r="B619" s="67" t="s">
        <v>454</v>
      </c>
      <c r="C619" s="67" t="s">
        <v>121</v>
      </c>
      <c r="D619" s="67" t="s">
        <v>366</v>
      </c>
      <c r="E619" s="67" t="s">
        <v>463</v>
      </c>
      <c r="F619" s="67" t="s">
        <v>134</v>
      </c>
      <c r="G619" s="118" t="n">
        <v>4000</v>
      </c>
    </row>
    <row r="620" s="56" customFormat="true" ht="12.75" hidden="false" customHeight="false" outlineLevel="0" collapsed="false">
      <c r="A620" s="120"/>
      <c r="B620" s="121"/>
      <c r="C620" s="121"/>
      <c r="D620" s="121"/>
      <c r="E620" s="121"/>
      <c r="F620" s="122"/>
      <c r="G620" s="122"/>
    </row>
    <row r="621" s="56" customFormat="true" ht="12.75" hidden="false" customHeight="false" outlineLevel="0" collapsed="false">
      <c r="A621" s="120"/>
      <c r="B621" s="121"/>
      <c r="C621" s="121"/>
      <c r="D621" s="121"/>
      <c r="E621" s="121"/>
      <c r="F621" s="122"/>
      <c r="G621" s="122"/>
    </row>
    <row r="622" s="56" customFormat="true" ht="12.75" hidden="false" customHeight="false" outlineLevel="0" collapsed="false">
      <c r="A622" s="123"/>
      <c r="B622" s="124"/>
      <c r="C622" s="124"/>
      <c r="D622" s="124"/>
      <c r="E622" s="124"/>
      <c r="F622" s="125"/>
      <c r="G622" s="125"/>
    </row>
    <row r="623" s="56" customFormat="true" ht="12.75" hidden="false" customHeight="false" outlineLevel="0" collapsed="false">
      <c r="A623" s="123"/>
      <c r="B623" s="124"/>
      <c r="C623" s="124"/>
      <c r="D623" s="124"/>
      <c r="E623" s="124"/>
      <c r="F623" s="125"/>
      <c r="G623" s="125"/>
    </row>
    <row r="624" s="56" customFormat="true" ht="12.75" hidden="false" customHeight="false" outlineLevel="0" collapsed="false">
      <c r="A624" s="123"/>
      <c r="B624" s="124"/>
      <c r="C624" s="124"/>
      <c r="D624" s="124"/>
      <c r="E624" s="124"/>
      <c r="F624" s="124"/>
      <c r="G624" s="41"/>
    </row>
    <row r="625" s="56" customFormat="true" ht="12.75" hidden="false" customHeight="false" outlineLevel="0" collapsed="false">
      <c r="A625" s="123"/>
      <c r="B625" s="124"/>
      <c r="C625" s="124"/>
      <c r="D625" s="124"/>
      <c r="E625" s="124"/>
      <c r="F625" s="124"/>
      <c r="G625" s="41"/>
    </row>
    <row r="626" s="56" customFormat="true" ht="12.75" hidden="false" customHeight="false" outlineLevel="0" collapsed="false">
      <c r="A626" s="123"/>
      <c r="B626" s="124"/>
      <c r="C626" s="124"/>
      <c r="D626" s="124"/>
      <c r="E626" s="124"/>
      <c r="F626" s="124"/>
      <c r="G626" s="41"/>
    </row>
    <row r="627" s="56" customFormat="true" ht="12.75" hidden="false" customHeight="false" outlineLevel="0" collapsed="false">
      <c r="A627" s="123"/>
      <c r="B627" s="124"/>
      <c r="C627" s="124"/>
      <c r="D627" s="124"/>
      <c r="E627" s="124"/>
      <c r="F627" s="124"/>
      <c r="G627" s="41"/>
    </row>
    <row r="628" s="56" customFormat="true" ht="12.75" hidden="false" customHeight="false" outlineLevel="0" collapsed="false">
      <c r="A628" s="123"/>
      <c r="B628" s="124"/>
      <c r="C628" s="124"/>
      <c r="D628" s="124"/>
      <c r="E628" s="124"/>
      <c r="F628" s="124"/>
      <c r="G628" s="41"/>
    </row>
    <row r="629" s="56" customFormat="true" ht="12.75" hidden="false" customHeight="false" outlineLevel="0" collapsed="false">
      <c r="A629" s="123"/>
      <c r="B629" s="124"/>
      <c r="C629" s="124"/>
      <c r="D629" s="124"/>
      <c r="E629" s="124"/>
      <c r="F629" s="124"/>
      <c r="G629" s="41"/>
    </row>
    <row r="630" s="56" customFormat="true" ht="12.75" hidden="false" customHeight="false" outlineLevel="0" collapsed="false">
      <c r="A630" s="123"/>
      <c r="B630" s="124"/>
      <c r="C630" s="124"/>
      <c r="D630" s="124"/>
      <c r="E630" s="124"/>
      <c r="F630" s="124"/>
      <c r="G630" s="41"/>
    </row>
    <row r="631" s="56" customFormat="true" ht="12.75" hidden="false" customHeight="false" outlineLevel="0" collapsed="false">
      <c r="A631" s="123"/>
      <c r="B631" s="124"/>
      <c r="C631" s="124"/>
      <c r="D631" s="124"/>
      <c r="E631" s="124"/>
      <c r="F631" s="124"/>
      <c r="G631" s="41"/>
    </row>
    <row r="632" s="56" customFormat="true" ht="12.75" hidden="false" customHeight="false" outlineLevel="0" collapsed="false">
      <c r="A632" s="123"/>
      <c r="B632" s="124"/>
      <c r="C632" s="124"/>
      <c r="D632" s="124"/>
      <c r="E632" s="124"/>
      <c r="F632" s="124"/>
      <c r="G632" s="41"/>
    </row>
    <row r="633" s="56" customFormat="true" ht="12.75" hidden="false" customHeight="false" outlineLevel="0" collapsed="false">
      <c r="A633" s="123"/>
      <c r="B633" s="124"/>
      <c r="C633" s="124"/>
      <c r="D633" s="124"/>
      <c r="E633" s="124"/>
      <c r="F633" s="124"/>
      <c r="G633" s="41"/>
    </row>
    <row r="634" s="56" customFormat="true" ht="12.75" hidden="false" customHeight="false" outlineLevel="0" collapsed="false">
      <c r="A634" s="123"/>
      <c r="B634" s="124"/>
      <c r="C634" s="124"/>
      <c r="D634" s="124"/>
      <c r="E634" s="124"/>
      <c r="F634" s="124"/>
      <c r="G634" s="41"/>
    </row>
    <row r="635" s="56" customFormat="true" ht="12.75" hidden="false" customHeight="false" outlineLevel="0" collapsed="false">
      <c r="A635" s="123"/>
      <c r="B635" s="124"/>
      <c r="C635" s="124"/>
      <c r="D635" s="124"/>
      <c r="E635" s="124"/>
      <c r="F635" s="124"/>
      <c r="G635" s="41"/>
    </row>
    <row r="636" s="56" customFormat="true" ht="12.75" hidden="false" customHeight="false" outlineLevel="0" collapsed="false">
      <c r="A636" s="123"/>
      <c r="B636" s="124"/>
      <c r="C636" s="124"/>
      <c r="D636" s="124"/>
      <c r="E636" s="124"/>
      <c r="F636" s="124"/>
      <c r="G636" s="41"/>
    </row>
    <row r="637" s="56" customFormat="true" ht="12.75" hidden="false" customHeight="false" outlineLevel="0" collapsed="false">
      <c r="A637" s="123"/>
      <c r="B637" s="124"/>
      <c r="C637" s="124"/>
      <c r="D637" s="124"/>
      <c r="E637" s="124"/>
      <c r="F637" s="124"/>
      <c r="G637" s="41"/>
    </row>
    <row r="638" s="56" customFormat="true" ht="12.75" hidden="false" customHeight="false" outlineLevel="0" collapsed="false">
      <c r="A638" s="123"/>
      <c r="B638" s="124"/>
      <c r="C638" s="124"/>
      <c r="D638" s="124"/>
      <c r="E638" s="124"/>
      <c r="F638" s="124"/>
      <c r="G638" s="41"/>
    </row>
    <row r="639" s="56" customFormat="true" ht="12.75" hidden="false" customHeight="false" outlineLevel="0" collapsed="false">
      <c r="A639" s="123"/>
      <c r="B639" s="124"/>
      <c r="C639" s="124"/>
      <c r="D639" s="124"/>
      <c r="E639" s="124"/>
      <c r="F639" s="124"/>
      <c r="G639" s="41"/>
    </row>
    <row r="640" s="56" customFormat="true" ht="12.75" hidden="false" customHeight="false" outlineLevel="0" collapsed="false">
      <c r="A640" s="123"/>
      <c r="B640" s="124"/>
      <c r="C640" s="124"/>
      <c r="D640" s="124"/>
      <c r="E640" s="124"/>
      <c r="F640" s="124"/>
      <c r="G640" s="41"/>
    </row>
    <row r="641" s="56" customFormat="true" ht="12.75" hidden="false" customHeight="false" outlineLevel="0" collapsed="false">
      <c r="A641" s="123"/>
      <c r="B641" s="124"/>
      <c r="C641" s="124"/>
      <c r="D641" s="124"/>
      <c r="E641" s="124"/>
      <c r="F641" s="124"/>
      <c r="G641" s="41"/>
    </row>
    <row r="642" s="56" customFormat="true" ht="12.75" hidden="false" customHeight="false" outlineLevel="0" collapsed="false">
      <c r="A642" s="123"/>
      <c r="B642" s="124"/>
      <c r="C642" s="124"/>
      <c r="D642" s="124"/>
      <c r="E642" s="124"/>
      <c r="F642" s="124"/>
      <c r="G642" s="41"/>
    </row>
    <row r="643" s="56" customFormat="true" ht="12.75" hidden="false" customHeight="false" outlineLevel="0" collapsed="false">
      <c r="A643" s="123"/>
      <c r="B643" s="124"/>
      <c r="C643" s="124"/>
      <c r="D643" s="124"/>
      <c r="E643" s="124"/>
      <c r="F643" s="124"/>
      <c r="G643" s="41"/>
    </row>
    <row r="644" s="56" customFormat="true" ht="12.75" hidden="false" customHeight="false" outlineLevel="0" collapsed="false">
      <c r="A644" s="123"/>
      <c r="B644" s="124"/>
      <c r="C644" s="124"/>
      <c r="D644" s="124"/>
      <c r="E644" s="124"/>
      <c r="F644" s="124"/>
      <c r="G644" s="41"/>
    </row>
    <row r="645" s="56" customFormat="true" ht="12.75" hidden="false" customHeight="false" outlineLevel="0" collapsed="false">
      <c r="A645" s="123"/>
      <c r="B645" s="124"/>
      <c r="C645" s="124"/>
      <c r="D645" s="124"/>
      <c r="E645" s="124"/>
      <c r="F645" s="124"/>
      <c r="G645" s="41"/>
    </row>
    <row r="646" s="56" customFormat="true" ht="12.75" hidden="false" customHeight="false" outlineLevel="0" collapsed="false">
      <c r="A646" s="123"/>
      <c r="B646" s="124"/>
      <c r="C646" s="124"/>
      <c r="D646" s="124"/>
      <c r="E646" s="124"/>
      <c r="F646" s="124"/>
      <c r="G646" s="41"/>
    </row>
    <row r="647" s="56" customFormat="true" ht="12.75" hidden="false" customHeight="false" outlineLevel="0" collapsed="false">
      <c r="A647" s="123"/>
      <c r="B647" s="124"/>
      <c r="C647" s="124"/>
      <c r="D647" s="124"/>
      <c r="E647" s="124"/>
      <c r="F647" s="124"/>
      <c r="G647" s="41"/>
    </row>
    <row r="648" s="56" customFormat="true" ht="12.75" hidden="false" customHeight="false" outlineLevel="0" collapsed="false">
      <c r="A648" s="123"/>
      <c r="B648" s="124"/>
      <c r="C648" s="124"/>
      <c r="D648" s="124"/>
      <c r="E648" s="124"/>
      <c r="F648" s="124"/>
      <c r="G648" s="41"/>
    </row>
    <row r="649" s="56" customFormat="true" ht="12.75" hidden="false" customHeight="false" outlineLevel="0" collapsed="false">
      <c r="A649" s="123"/>
      <c r="B649" s="124"/>
      <c r="C649" s="124"/>
      <c r="D649" s="124"/>
      <c r="E649" s="124"/>
      <c r="F649" s="124"/>
      <c r="G649" s="41"/>
    </row>
    <row r="650" s="56" customFormat="true" ht="12.75" hidden="false" customHeight="false" outlineLevel="0" collapsed="false">
      <c r="A650" s="123"/>
      <c r="B650" s="124"/>
      <c r="C650" s="124"/>
      <c r="D650" s="124"/>
      <c r="E650" s="124"/>
      <c r="F650" s="124"/>
      <c r="G650" s="41"/>
    </row>
    <row r="651" s="56" customFormat="true" ht="12.75" hidden="false" customHeight="false" outlineLevel="0" collapsed="false">
      <c r="A651" s="123"/>
      <c r="B651" s="124"/>
      <c r="C651" s="124"/>
      <c r="D651" s="124"/>
      <c r="E651" s="124"/>
      <c r="F651" s="124"/>
      <c r="G651" s="41"/>
    </row>
    <row r="652" s="56" customFormat="true" ht="12.75" hidden="false" customHeight="false" outlineLevel="0" collapsed="false">
      <c r="A652" s="123"/>
      <c r="B652" s="124"/>
      <c r="C652" s="124"/>
      <c r="D652" s="124"/>
      <c r="E652" s="124"/>
      <c r="F652" s="124"/>
      <c r="G652" s="41"/>
    </row>
    <row r="653" s="56" customFormat="true" ht="12.75" hidden="false" customHeight="false" outlineLevel="0" collapsed="false">
      <c r="A653" s="123"/>
      <c r="B653" s="124"/>
      <c r="C653" s="124"/>
      <c r="D653" s="124"/>
      <c r="E653" s="124"/>
      <c r="F653" s="124"/>
      <c r="G653" s="41"/>
    </row>
    <row r="654" s="56" customFormat="true" ht="12.75" hidden="false" customHeight="false" outlineLevel="0" collapsed="false">
      <c r="A654" s="123"/>
      <c r="B654" s="124"/>
      <c r="C654" s="124"/>
      <c r="D654" s="124"/>
      <c r="E654" s="124"/>
      <c r="F654" s="124"/>
      <c r="G654" s="41"/>
    </row>
    <row r="655" s="56" customFormat="true" ht="12.75" hidden="false" customHeight="false" outlineLevel="0" collapsed="false">
      <c r="A655" s="123"/>
      <c r="B655" s="124"/>
      <c r="C655" s="124"/>
      <c r="D655" s="124"/>
      <c r="E655" s="124"/>
      <c r="F655" s="124"/>
      <c r="G655" s="41"/>
    </row>
    <row r="656" s="56" customFormat="true" ht="12.75" hidden="false" customHeight="false" outlineLevel="0" collapsed="false">
      <c r="A656" s="123"/>
      <c r="B656" s="124"/>
      <c r="C656" s="124"/>
      <c r="D656" s="124"/>
      <c r="E656" s="124"/>
      <c r="F656" s="124"/>
      <c r="G656" s="41"/>
    </row>
    <row r="657" s="56" customFormat="true" ht="12.75" hidden="false" customHeight="false" outlineLevel="0" collapsed="false">
      <c r="A657" s="123"/>
      <c r="B657" s="124"/>
      <c r="C657" s="124"/>
      <c r="D657" s="124"/>
      <c r="E657" s="124"/>
      <c r="F657" s="124"/>
      <c r="G657" s="41"/>
    </row>
    <row r="658" s="56" customFormat="true" ht="12.75" hidden="false" customHeight="false" outlineLevel="0" collapsed="false">
      <c r="A658" s="123"/>
      <c r="B658" s="124"/>
      <c r="C658" s="124"/>
      <c r="D658" s="124"/>
      <c r="E658" s="124"/>
      <c r="F658" s="124"/>
      <c r="G658" s="41"/>
    </row>
    <row r="659" s="56" customFormat="true" ht="12.75" hidden="false" customHeight="false" outlineLevel="0" collapsed="false">
      <c r="A659" s="123"/>
      <c r="B659" s="124"/>
      <c r="C659" s="124"/>
      <c r="D659" s="124"/>
      <c r="E659" s="124"/>
      <c r="F659" s="124"/>
      <c r="G659" s="41"/>
    </row>
    <row r="660" s="56" customFormat="true" ht="12.75" hidden="false" customHeight="false" outlineLevel="0" collapsed="false">
      <c r="A660" s="123"/>
      <c r="B660" s="124"/>
      <c r="C660" s="124"/>
      <c r="D660" s="124"/>
      <c r="E660" s="124"/>
      <c r="F660" s="124"/>
      <c r="G660" s="41"/>
    </row>
    <row r="661" s="56" customFormat="true" ht="12.75" hidden="false" customHeight="false" outlineLevel="0" collapsed="false">
      <c r="A661" s="123"/>
      <c r="B661" s="124"/>
      <c r="C661" s="124"/>
      <c r="D661" s="124"/>
      <c r="E661" s="124"/>
      <c r="F661" s="124"/>
      <c r="G661" s="41"/>
    </row>
    <row r="662" s="56" customFormat="true" ht="12.75" hidden="false" customHeight="false" outlineLevel="0" collapsed="false">
      <c r="A662" s="123"/>
      <c r="B662" s="124"/>
      <c r="C662" s="124"/>
      <c r="D662" s="124"/>
      <c r="E662" s="124"/>
      <c r="F662" s="124"/>
      <c r="G662" s="41"/>
    </row>
    <row r="663" s="56" customFormat="true" ht="12.75" hidden="false" customHeight="false" outlineLevel="0" collapsed="false">
      <c r="A663" s="123"/>
      <c r="B663" s="124"/>
      <c r="C663" s="124"/>
      <c r="D663" s="124"/>
      <c r="E663" s="124"/>
      <c r="F663" s="124"/>
      <c r="G663" s="41"/>
    </row>
    <row r="664" s="56" customFormat="true" ht="12.75" hidden="false" customHeight="false" outlineLevel="0" collapsed="false">
      <c r="A664" s="123"/>
      <c r="B664" s="124"/>
      <c r="C664" s="124"/>
      <c r="D664" s="124"/>
      <c r="E664" s="124"/>
      <c r="F664" s="124"/>
      <c r="G664" s="41"/>
    </row>
    <row r="665" s="56" customFormat="true" ht="12.75" hidden="false" customHeight="false" outlineLevel="0" collapsed="false">
      <c r="A665" s="123"/>
      <c r="B665" s="124"/>
      <c r="C665" s="124"/>
      <c r="D665" s="124"/>
      <c r="E665" s="124"/>
      <c r="F665" s="124"/>
      <c r="G665" s="41"/>
    </row>
    <row r="666" s="56" customFormat="true" ht="12.75" hidden="false" customHeight="false" outlineLevel="0" collapsed="false">
      <c r="A666" s="123"/>
      <c r="B666" s="124"/>
      <c r="C666" s="124"/>
      <c r="D666" s="124"/>
      <c r="E666" s="124"/>
      <c r="F666" s="124"/>
      <c r="G666" s="41"/>
    </row>
    <row r="667" s="56" customFormat="true" ht="12.75" hidden="false" customHeight="false" outlineLevel="0" collapsed="false">
      <c r="A667" s="123"/>
      <c r="B667" s="124"/>
      <c r="C667" s="124"/>
      <c r="D667" s="124"/>
      <c r="E667" s="124"/>
      <c r="F667" s="124"/>
      <c r="G667" s="41"/>
    </row>
    <row r="668" s="56" customFormat="true" ht="12.75" hidden="false" customHeight="false" outlineLevel="0" collapsed="false">
      <c r="A668" s="123"/>
      <c r="B668" s="124"/>
      <c r="C668" s="124"/>
      <c r="D668" s="124"/>
      <c r="E668" s="124"/>
      <c r="F668" s="124"/>
      <c r="G668" s="41"/>
    </row>
    <row r="669" s="56" customFormat="true" ht="12.75" hidden="false" customHeight="false" outlineLevel="0" collapsed="false">
      <c r="A669" s="123"/>
      <c r="B669" s="124"/>
      <c r="C669" s="124"/>
      <c r="D669" s="124"/>
      <c r="E669" s="124"/>
      <c r="F669" s="124"/>
      <c r="G669" s="41"/>
    </row>
    <row r="670" s="56" customFormat="true" ht="12.75" hidden="false" customHeight="false" outlineLevel="0" collapsed="false">
      <c r="A670" s="123"/>
      <c r="B670" s="124"/>
      <c r="C670" s="124"/>
      <c r="D670" s="124"/>
      <c r="E670" s="124"/>
      <c r="F670" s="124"/>
      <c r="G670" s="41"/>
    </row>
    <row r="671" s="56" customFormat="true" ht="12.75" hidden="false" customHeight="false" outlineLevel="0" collapsed="false">
      <c r="A671" s="123"/>
      <c r="B671" s="124"/>
      <c r="C671" s="124"/>
      <c r="D671" s="124"/>
      <c r="E671" s="124"/>
      <c r="F671" s="124"/>
      <c r="G671" s="41"/>
    </row>
    <row r="672" s="56" customFormat="true" ht="12.75" hidden="false" customHeight="false" outlineLevel="0" collapsed="false">
      <c r="A672" s="123"/>
      <c r="B672" s="124"/>
      <c r="C672" s="124"/>
      <c r="D672" s="124"/>
      <c r="E672" s="124"/>
      <c r="F672" s="124"/>
      <c r="G672" s="41"/>
    </row>
    <row r="673" s="56" customFormat="true" ht="12.75" hidden="false" customHeight="false" outlineLevel="0" collapsed="false">
      <c r="A673" s="123"/>
      <c r="B673" s="124"/>
      <c r="C673" s="124"/>
      <c r="D673" s="124"/>
      <c r="E673" s="124"/>
      <c r="F673" s="124"/>
      <c r="G673" s="41"/>
    </row>
    <row r="674" s="56" customFormat="true" ht="12.75" hidden="false" customHeight="false" outlineLevel="0" collapsed="false">
      <c r="A674" s="123"/>
      <c r="B674" s="124"/>
      <c r="C674" s="124"/>
      <c r="D674" s="124"/>
      <c r="E674" s="124"/>
      <c r="F674" s="124"/>
      <c r="G674" s="41"/>
    </row>
    <row r="675" s="56" customFormat="true" ht="12.75" hidden="false" customHeight="false" outlineLevel="0" collapsed="false">
      <c r="A675" s="123"/>
      <c r="B675" s="124"/>
      <c r="C675" s="124"/>
      <c r="D675" s="124"/>
      <c r="E675" s="124"/>
      <c r="F675" s="124"/>
      <c r="G675" s="41"/>
    </row>
    <row r="676" s="56" customFormat="true" ht="12.75" hidden="false" customHeight="false" outlineLevel="0" collapsed="false">
      <c r="A676" s="123"/>
      <c r="B676" s="124"/>
      <c r="C676" s="124"/>
      <c r="D676" s="124"/>
      <c r="E676" s="124"/>
      <c r="F676" s="124"/>
      <c r="G676" s="41"/>
    </row>
    <row r="677" s="56" customFormat="true" ht="12.75" hidden="false" customHeight="false" outlineLevel="0" collapsed="false">
      <c r="A677" s="123"/>
      <c r="B677" s="124"/>
      <c r="C677" s="124"/>
      <c r="D677" s="124"/>
      <c r="E677" s="124"/>
      <c r="F677" s="124"/>
      <c r="G677" s="41"/>
    </row>
    <row r="678" s="56" customFormat="true" ht="12.75" hidden="false" customHeight="false" outlineLevel="0" collapsed="false">
      <c r="A678" s="123"/>
      <c r="B678" s="124"/>
      <c r="C678" s="124"/>
      <c r="D678" s="124"/>
      <c r="E678" s="124"/>
      <c r="F678" s="124"/>
      <c r="G678" s="41"/>
    </row>
    <row r="679" s="56" customFormat="true" ht="12.75" hidden="false" customHeight="false" outlineLevel="0" collapsed="false">
      <c r="A679" s="123"/>
      <c r="B679" s="124"/>
      <c r="C679" s="124"/>
      <c r="D679" s="124"/>
      <c r="E679" s="124"/>
      <c r="F679" s="124"/>
      <c r="G679" s="41"/>
    </row>
    <row r="680" s="56" customFormat="true" ht="12.75" hidden="false" customHeight="false" outlineLevel="0" collapsed="false">
      <c r="A680" s="123"/>
      <c r="B680" s="124"/>
      <c r="C680" s="124"/>
      <c r="D680" s="124"/>
      <c r="E680" s="124"/>
      <c r="F680" s="124"/>
      <c r="G680" s="41"/>
    </row>
    <row r="681" s="56" customFormat="true" ht="12.75" hidden="false" customHeight="false" outlineLevel="0" collapsed="false">
      <c r="A681" s="123"/>
      <c r="B681" s="124"/>
      <c r="C681" s="124"/>
      <c r="D681" s="124"/>
      <c r="E681" s="124"/>
      <c r="F681" s="124"/>
      <c r="G681" s="41"/>
    </row>
    <row r="682" s="56" customFormat="true" ht="12.75" hidden="false" customHeight="false" outlineLevel="0" collapsed="false">
      <c r="A682" s="123"/>
      <c r="B682" s="124"/>
      <c r="C682" s="124"/>
      <c r="D682" s="124"/>
      <c r="E682" s="124"/>
      <c r="F682" s="124"/>
      <c r="G682" s="41"/>
    </row>
    <row r="683" s="56" customFormat="true" ht="12.75" hidden="false" customHeight="false" outlineLevel="0" collapsed="false">
      <c r="A683" s="123"/>
      <c r="B683" s="124"/>
      <c r="C683" s="124"/>
      <c r="D683" s="124"/>
      <c r="E683" s="124"/>
      <c r="F683" s="124"/>
      <c r="G683" s="41"/>
    </row>
    <row r="684" s="56" customFormat="true" ht="12.75" hidden="false" customHeight="false" outlineLevel="0" collapsed="false">
      <c r="A684" s="123"/>
      <c r="B684" s="124"/>
      <c r="C684" s="124"/>
      <c r="D684" s="124"/>
      <c r="E684" s="124"/>
      <c r="F684" s="124"/>
      <c r="G684" s="41"/>
    </row>
    <row r="685" s="56" customFormat="true" ht="12.75" hidden="false" customHeight="false" outlineLevel="0" collapsed="false">
      <c r="A685" s="123"/>
      <c r="B685" s="124"/>
      <c r="C685" s="124"/>
      <c r="D685" s="124"/>
      <c r="E685" s="124"/>
      <c r="F685" s="124"/>
      <c r="G685" s="41"/>
    </row>
    <row r="686" s="56" customFormat="true" ht="12.75" hidden="false" customHeight="false" outlineLevel="0" collapsed="false">
      <c r="A686" s="123"/>
      <c r="B686" s="124"/>
      <c r="C686" s="124"/>
      <c r="D686" s="124"/>
      <c r="E686" s="124"/>
      <c r="F686" s="124"/>
      <c r="G686" s="41"/>
    </row>
    <row r="687" s="56" customFormat="true" ht="12.75" hidden="false" customHeight="false" outlineLevel="0" collapsed="false">
      <c r="A687" s="123"/>
      <c r="B687" s="124"/>
      <c r="C687" s="124"/>
      <c r="D687" s="124"/>
      <c r="E687" s="124"/>
      <c r="F687" s="124"/>
      <c r="G687" s="41"/>
    </row>
    <row r="688" s="56" customFormat="true" ht="12.75" hidden="false" customHeight="false" outlineLevel="0" collapsed="false">
      <c r="A688" s="123"/>
      <c r="B688" s="124"/>
      <c r="C688" s="124"/>
      <c r="D688" s="124"/>
      <c r="E688" s="124"/>
      <c r="F688" s="124"/>
      <c r="G688" s="41"/>
    </row>
    <row r="689" s="56" customFormat="true" ht="12.75" hidden="false" customHeight="false" outlineLevel="0" collapsed="false">
      <c r="A689" s="123"/>
      <c r="B689" s="124"/>
      <c r="C689" s="124"/>
      <c r="D689" s="124"/>
      <c r="E689" s="124"/>
      <c r="F689" s="124"/>
      <c r="G689" s="41"/>
    </row>
    <row r="690" s="56" customFormat="true" ht="12.75" hidden="false" customHeight="false" outlineLevel="0" collapsed="false">
      <c r="A690" s="123"/>
      <c r="B690" s="124"/>
      <c r="C690" s="124"/>
      <c r="D690" s="124"/>
      <c r="E690" s="124"/>
      <c r="F690" s="124"/>
      <c r="G690" s="41"/>
    </row>
    <row r="691" s="56" customFormat="true" ht="12.75" hidden="false" customHeight="false" outlineLevel="0" collapsed="false">
      <c r="A691" s="123"/>
      <c r="B691" s="124"/>
      <c r="C691" s="124"/>
      <c r="D691" s="124"/>
      <c r="E691" s="124"/>
      <c r="F691" s="124"/>
      <c r="G691" s="41"/>
    </row>
    <row r="692" s="56" customFormat="true" ht="12.75" hidden="false" customHeight="false" outlineLevel="0" collapsed="false">
      <c r="A692" s="123"/>
      <c r="B692" s="124"/>
      <c r="C692" s="124"/>
      <c r="D692" s="124"/>
      <c r="E692" s="124"/>
      <c r="F692" s="124"/>
      <c r="G692" s="41"/>
    </row>
    <row r="693" s="56" customFormat="true" ht="12.75" hidden="false" customHeight="false" outlineLevel="0" collapsed="false">
      <c r="A693" s="123"/>
      <c r="B693" s="124"/>
      <c r="C693" s="124"/>
      <c r="D693" s="124"/>
      <c r="E693" s="124"/>
      <c r="F693" s="124"/>
      <c r="G693" s="41"/>
    </row>
    <row r="694" s="56" customFormat="true" ht="12.75" hidden="false" customHeight="false" outlineLevel="0" collapsed="false">
      <c r="A694" s="123"/>
      <c r="B694" s="124"/>
      <c r="C694" s="124"/>
      <c r="D694" s="124"/>
      <c r="E694" s="124"/>
      <c r="F694" s="124"/>
      <c r="G694" s="41"/>
    </row>
    <row r="695" s="56" customFormat="true" ht="12.75" hidden="false" customHeight="false" outlineLevel="0" collapsed="false">
      <c r="A695" s="123"/>
      <c r="B695" s="124"/>
      <c r="C695" s="124"/>
      <c r="D695" s="124"/>
      <c r="E695" s="124"/>
      <c r="F695" s="124"/>
      <c r="G695" s="41"/>
    </row>
    <row r="696" s="56" customFormat="true" ht="12.75" hidden="false" customHeight="false" outlineLevel="0" collapsed="false">
      <c r="A696" s="123"/>
      <c r="B696" s="124"/>
      <c r="C696" s="124"/>
      <c r="D696" s="124"/>
      <c r="E696" s="124"/>
      <c r="F696" s="124"/>
      <c r="G696" s="41"/>
    </row>
  </sheetData>
  <autoFilter ref="A11:G616"/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875" right="0.39375" top="0.590277777777778" bottom="0.393055555555556" header="0.511811023622047" footer="0.196527777777778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7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4.13"/>
    <col collapsed="false" customWidth="true" hidden="false" outlineLevel="0" max="2" min="2" style="40" width="10.41"/>
    <col collapsed="false" customWidth="true" hidden="false" outlineLevel="0" max="3" min="3" style="40" width="10.85"/>
    <col collapsed="false" customWidth="true" hidden="false" outlineLevel="0" max="4" min="4" style="40" width="10.41"/>
    <col collapsed="false" customWidth="true" hidden="false" outlineLevel="0" max="5" min="5" style="40" width="11.42"/>
    <col collapsed="false" customWidth="true" hidden="false" outlineLevel="0" max="6" min="6" style="40" width="10.41"/>
    <col collapsed="false" customWidth="true" hidden="false" outlineLevel="0" max="7" min="7" style="41" width="15.7"/>
    <col collapsed="false" customWidth="true" hidden="false" outlineLevel="0" max="8" min="8" style="41" width="15.99"/>
    <col collapsed="false" customWidth="true" hidden="false" outlineLevel="0" max="9" min="9" style="0" width="19.41"/>
  </cols>
  <sheetData>
    <row r="1" customFormat="false" ht="15" hidden="false" customHeight="false" outlineLevel="0" collapsed="false">
      <c r="A1" s="126"/>
      <c r="B1" s="126"/>
      <c r="C1" s="126"/>
      <c r="D1" s="126"/>
      <c r="E1" s="126"/>
      <c r="F1" s="126"/>
      <c r="G1" s="126"/>
      <c r="H1" s="42" t="s">
        <v>464</v>
      </c>
      <c r="I1" s="42"/>
    </row>
    <row r="2" customFormat="false" ht="15" hidden="false" customHeight="false" outlineLevel="0" collapsed="false">
      <c r="A2" s="126"/>
      <c r="B2" s="126"/>
      <c r="C2" s="126"/>
      <c r="D2" s="126"/>
      <c r="E2" s="126"/>
      <c r="F2" s="126"/>
      <c r="G2" s="126"/>
      <c r="H2" s="42" t="s">
        <v>1</v>
      </c>
      <c r="I2" s="4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 t="s">
        <v>465</v>
      </c>
      <c r="G3" s="126" t="s">
        <v>466</v>
      </c>
      <c r="H3" s="42" t="s">
        <v>467</v>
      </c>
      <c r="I3" s="42"/>
    </row>
    <row r="4" customFormat="false" ht="15" hidden="false" customHeight="false" outlineLevel="0" collapsed="false">
      <c r="A4" s="126"/>
      <c r="B4" s="126"/>
      <c r="C4" s="126"/>
      <c r="D4" s="126"/>
      <c r="E4" s="126"/>
      <c r="F4" s="126"/>
      <c r="G4" s="126"/>
      <c r="H4" s="42" t="s">
        <v>3</v>
      </c>
      <c r="I4" s="42"/>
    </row>
    <row r="5" customFormat="false" ht="15" hidden="false" customHeight="false" outlineLevel="0" collapsed="false">
      <c r="A5" s="126"/>
      <c r="B5" s="126"/>
      <c r="C5" s="126"/>
      <c r="D5" s="126"/>
      <c r="E5" s="126"/>
      <c r="F5" s="126"/>
      <c r="G5" s="126"/>
      <c r="H5" s="42" t="s">
        <v>4</v>
      </c>
      <c r="I5" s="42"/>
    </row>
    <row r="6" customFormat="false" ht="15" hidden="false" customHeight="false" outlineLevel="0" collapsed="false">
      <c r="A6" s="126"/>
      <c r="B6" s="126"/>
      <c r="C6" s="126"/>
      <c r="D6" s="126"/>
      <c r="E6" s="126"/>
      <c r="F6" s="126"/>
      <c r="G6" s="126"/>
      <c r="H6" s="42" t="s">
        <v>110</v>
      </c>
      <c r="I6" s="42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  <c r="G7" s="43"/>
      <c r="H7" s="127"/>
    </row>
    <row r="8" customFormat="false" ht="15.75" hidden="false" customHeight="true" outlineLevel="0" collapsed="false">
      <c r="A8" s="44" t="s">
        <v>468</v>
      </c>
      <c r="B8" s="44"/>
      <c r="C8" s="44"/>
      <c r="D8" s="44"/>
      <c r="E8" s="44"/>
      <c r="F8" s="44"/>
      <c r="G8" s="44"/>
      <c r="H8" s="44"/>
    </row>
    <row r="9" customFormat="false" ht="15.75" hidden="false" customHeight="false" outlineLevel="0" collapsed="false">
      <c r="A9" s="45"/>
      <c r="H9" s="128"/>
    </row>
    <row r="10" customFormat="false" ht="15.75" hidden="false" customHeight="false" outlineLevel="0" collapsed="false">
      <c r="A10" s="45"/>
      <c r="G10" s="129" t="s">
        <v>9</v>
      </c>
      <c r="H10" s="129"/>
    </row>
    <row r="11" customFormat="false" ht="38.25" hidden="false" customHeight="true" outlineLevel="0" collapsed="false">
      <c r="A11" s="6" t="s">
        <v>112</v>
      </c>
      <c r="B11" s="6" t="s">
        <v>113</v>
      </c>
      <c r="C11" s="6" t="s">
        <v>114</v>
      </c>
      <c r="D11" s="6" t="s">
        <v>115</v>
      </c>
      <c r="E11" s="6" t="s">
        <v>116</v>
      </c>
      <c r="F11" s="6" t="s">
        <v>117</v>
      </c>
      <c r="G11" s="130" t="s">
        <v>12</v>
      </c>
      <c r="H11" s="130"/>
      <c r="J11" s="4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130" t="s">
        <v>469</v>
      </c>
      <c r="H12" s="130" t="s">
        <v>470</v>
      </c>
      <c r="J12" s="48"/>
    </row>
    <row r="13" customFormat="false" ht="15.75" hidden="false" customHeight="false" outlineLevel="0" collapsed="false">
      <c r="A13" s="49" t="s">
        <v>118</v>
      </c>
      <c r="B13" s="50"/>
      <c r="C13" s="50"/>
      <c r="D13" s="50"/>
      <c r="E13" s="50"/>
      <c r="F13" s="50"/>
      <c r="G13" s="131" t="n">
        <f aca="false">G14+G154+G176+G198+G244+G295+G331+G430+G450+G477+G570+G581+G599+G610</f>
        <v>4066316.1</v>
      </c>
      <c r="H13" s="131" t="n">
        <f aca="false">H14+H154+H176+H198+H244+H295+H331+H430+H450+H477+H570+H581+H599+H610</f>
        <v>4261920.4</v>
      </c>
      <c r="I13" s="52"/>
    </row>
    <row r="14" s="56" customFormat="true" ht="17.25" hidden="false" customHeight="true" outlineLevel="0" collapsed="false">
      <c r="A14" s="53" t="s">
        <v>119</v>
      </c>
      <c r="B14" s="85" t="n">
        <v>598</v>
      </c>
      <c r="C14" s="85"/>
      <c r="D14" s="85"/>
      <c r="E14" s="85"/>
      <c r="F14" s="85"/>
      <c r="G14" s="132" t="n">
        <f aca="false">G15+G67+G80+G89+G94+G115+G130+G139</f>
        <v>255010</v>
      </c>
      <c r="H14" s="132" t="n">
        <f aca="false">H15+H67+H80+H89+H94+H115+H130+H139</f>
        <v>256010</v>
      </c>
    </row>
    <row r="15" s="56" customFormat="true" ht="12.75" hidden="false" customHeight="false" outlineLevel="0" collapsed="false">
      <c r="A15" s="57" t="s">
        <v>120</v>
      </c>
      <c r="B15" s="58" t="n">
        <v>598</v>
      </c>
      <c r="C15" s="58" t="s">
        <v>121</v>
      </c>
      <c r="D15" s="58" t="s">
        <v>122</v>
      </c>
      <c r="E15" s="58"/>
      <c r="F15" s="58"/>
      <c r="G15" s="133" t="n">
        <f aca="false">G16+G36+G41</f>
        <v>115015</v>
      </c>
      <c r="H15" s="133" t="n">
        <f aca="false">H16+H36+H41</f>
        <v>115015</v>
      </c>
    </row>
    <row r="16" s="56" customFormat="true" ht="36" hidden="false" customHeight="false" outlineLevel="0" collapsed="false">
      <c r="A16" s="57" t="s">
        <v>123</v>
      </c>
      <c r="B16" s="58" t="n">
        <v>598</v>
      </c>
      <c r="C16" s="58" t="s">
        <v>121</v>
      </c>
      <c r="D16" s="58" t="s">
        <v>124</v>
      </c>
      <c r="E16" s="58"/>
      <c r="F16" s="58"/>
      <c r="G16" s="133" t="n">
        <f aca="false">G17</f>
        <v>95170</v>
      </c>
      <c r="H16" s="133" t="n">
        <f aca="false">H17</f>
        <v>95170</v>
      </c>
    </row>
    <row r="17" s="56" customFormat="true" ht="36" hidden="false" customHeight="false" outlineLevel="0" collapsed="false">
      <c r="A17" s="60" t="s">
        <v>125</v>
      </c>
      <c r="B17" s="61" t="n">
        <v>598</v>
      </c>
      <c r="C17" s="61" t="s">
        <v>121</v>
      </c>
      <c r="D17" s="61" t="s">
        <v>124</v>
      </c>
      <c r="E17" s="61"/>
      <c r="F17" s="61"/>
      <c r="G17" s="134" t="n">
        <f aca="false">G18+G27</f>
        <v>95170</v>
      </c>
      <c r="H17" s="134" t="n">
        <f aca="false">H18+H27</f>
        <v>95170</v>
      </c>
    </row>
    <row r="18" s="56" customFormat="true" ht="24" hidden="false" customHeight="false" outlineLevel="0" collapsed="false">
      <c r="A18" s="63" t="s">
        <v>126</v>
      </c>
      <c r="B18" s="61" t="n">
        <v>598</v>
      </c>
      <c r="C18" s="61" t="s">
        <v>121</v>
      </c>
      <c r="D18" s="61" t="s">
        <v>124</v>
      </c>
      <c r="E18" s="61" t="s">
        <v>127</v>
      </c>
      <c r="F18" s="64"/>
      <c r="G18" s="134" t="n">
        <f aca="false">G19+G22</f>
        <v>94010</v>
      </c>
      <c r="H18" s="134" t="n">
        <f aca="false">H19+H22</f>
        <v>94010</v>
      </c>
    </row>
    <row r="19" s="56" customFormat="true" ht="24" hidden="false" customHeight="false" outlineLevel="0" collapsed="false">
      <c r="A19" s="65" t="s">
        <v>128</v>
      </c>
      <c r="B19" s="58" t="s">
        <v>129</v>
      </c>
      <c r="C19" s="58" t="s">
        <v>121</v>
      </c>
      <c r="D19" s="58" t="s">
        <v>124</v>
      </c>
      <c r="E19" s="58" t="s">
        <v>130</v>
      </c>
      <c r="F19" s="58"/>
      <c r="G19" s="133" t="n">
        <f aca="false">G20</f>
        <v>74210</v>
      </c>
      <c r="H19" s="133" t="n">
        <f aca="false">H20</f>
        <v>74210</v>
      </c>
    </row>
    <row r="20" s="56" customFormat="true" ht="36" hidden="false" customHeight="false" outlineLevel="0" collapsed="false">
      <c r="A20" s="66" t="s">
        <v>131</v>
      </c>
      <c r="B20" s="67" t="s">
        <v>129</v>
      </c>
      <c r="C20" s="67" t="s">
        <v>121</v>
      </c>
      <c r="D20" s="67" t="s">
        <v>124</v>
      </c>
      <c r="E20" s="67" t="s">
        <v>130</v>
      </c>
      <c r="F20" s="67" t="s">
        <v>132</v>
      </c>
      <c r="G20" s="108" t="n">
        <f aca="false">G21</f>
        <v>74210</v>
      </c>
      <c r="H20" s="108" t="n">
        <f aca="false">H21</f>
        <v>74210</v>
      </c>
    </row>
    <row r="21" s="56" customFormat="true" ht="12.75" hidden="false" customHeight="false" outlineLevel="0" collapsed="false">
      <c r="A21" s="66" t="s">
        <v>133</v>
      </c>
      <c r="B21" s="67" t="s">
        <v>129</v>
      </c>
      <c r="C21" s="67" t="s">
        <v>121</v>
      </c>
      <c r="D21" s="67" t="s">
        <v>124</v>
      </c>
      <c r="E21" s="67" t="s">
        <v>130</v>
      </c>
      <c r="F21" s="67" t="s">
        <v>134</v>
      </c>
      <c r="G21" s="108" t="n">
        <v>74210</v>
      </c>
      <c r="H21" s="108" t="n">
        <v>74210</v>
      </c>
    </row>
    <row r="22" s="56" customFormat="true" ht="12.75" hidden="false" customHeight="false" outlineLevel="0" collapsed="false">
      <c r="A22" s="57" t="s">
        <v>135</v>
      </c>
      <c r="B22" s="58" t="s">
        <v>129</v>
      </c>
      <c r="C22" s="58" t="s">
        <v>121</v>
      </c>
      <c r="D22" s="58" t="s">
        <v>124</v>
      </c>
      <c r="E22" s="58" t="s">
        <v>136</v>
      </c>
      <c r="F22" s="58"/>
      <c r="G22" s="133" t="n">
        <f aca="false">G23+G25</f>
        <v>19800</v>
      </c>
      <c r="H22" s="133" t="n">
        <f aca="false">H23+H25</f>
        <v>19800</v>
      </c>
    </row>
    <row r="23" s="56" customFormat="true" ht="12.75" hidden="false" customHeight="false" outlineLevel="0" collapsed="false">
      <c r="A23" s="66" t="s">
        <v>137</v>
      </c>
      <c r="B23" s="67" t="s">
        <v>129</v>
      </c>
      <c r="C23" s="67" t="s">
        <v>121</v>
      </c>
      <c r="D23" s="67" t="s">
        <v>124</v>
      </c>
      <c r="E23" s="67" t="s">
        <v>136</v>
      </c>
      <c r="F23" s="67" t="s">
        <v>138</v>
      </c>
      <c r="G23" s="108" t="n">
        <f aca="false">G24</f>
        <v>19500</v>
      </c>
      <c r="H23" s="108" t="n">
        <f aca="false">H24</f>
        <v>19500</v>
      </c>
    </row>
    <row r="24" s="56" customFormat="true" ht="24" hidden="false" customHeight="false" outlineLevel="0" collapsed="false">
      <c r="A24" s="66" t="s">
        <v>139</v>
      </c>
      <c r="B24" s="67" t="s">
        <v>129</v>
      </c>
      <c r="C24" s="67" t="s">
        <v>121</v>
      </c>
      <c r="D24" s="67" t="s">
        <v>124</v>
      </c>
      <c r="E24" s="67" t="s">
        <v>136</v>
      </c>
      <c r="F24" s="67" t="s">
        <v>140</v>
      </c>
      <c r="G24" s="108" t="n">
        <v>19500</v>
      </c>
      <c r="H24" s="108" t="n">
        <v>19500</v>
      </c>
    </row>
    <row r="25" s="56" customFormat="true" ht="12.75" hidden="false" customHeight="false" outlineLevel="0" collapsed="false">
      <c r="A25" s="66" t="s">
        <v>141</v>
      </c>
      <c r="B25" s="67" t="s">
        <v>129</v>
      </c>
      <c r="C25" s="67" t="s">
        <v>121</v>
      </c>
      <c r="D25" s="67" t="s">
        <v>124</v>
      </c>
      <c r="E25" s="67" t="s">
        <v>136</v>
      </c>
      <c r="F25" s="67" t="s">
        <v>142</v>
      </c>
      <c r="G25" s="108" t="n">
        <f aca="false">G26</f>
        <v>300</v>
      </c>
      <c r="H25" s="108" t="n">
        <f aca="false">H26</f>
        <v>300</v>
      </c>
    </row>
    <row r="26" s="56" customFormat="true" ht="12.75" hidden="false" customHeight="false" outlineLevel="0" collapsed="false">
      <c r="A26" s="66" t="s">
        <v>143</v>
      </c>
      <c r="B26" s="67" t="s">
        <v>129</v>
      </c>
      <c r="C26" s="67" t="s">
        <v>121</v>
      </c>
      <c r="D26" s="67" t="s">
        <v>124</v>
      </c>
      <c r="E26" s="67" t="s">
        <v>136</v>
      </c>
      <c r="F26" s="67" t="s">
        <v>144</v>
      </c>
      <c r="G26" s="108" t="n">
        <v>300</v>
      </c>
      <c r="H26" s="108" t="n">
        <v>300</v>
      </c>
    </row>
    <row r="27" s="56" customFormat="true" ht="24" hidden="false" customHeight="false" outlineLevel="0" collapsed="false">
      <c r="A27" s="60" t="s">
        <v>145</v>
      </c>
      <c r="B27" s="61" t="n">
        <v>598</v>
      </c>
      <c r="C27" s="61" t="s">
        <v>121</v>
      </c>
      <c r="D27" s="61" t="s">
        <v>124</v>
      </c>
      <c r="E27" s="61" t="s">
        <v>146</v>
      </c>
      <c r="F27" s="64"/>
      <c r="G27" s="135" t="n">
        <f aca="false">G28</f>
        <v>1160</v>
      </c>
      <c r="H27" s="135" t="n">
        <f aca="false">H28</f>
        <v>1160</v>
      </c>
    </row>
    <row r="28" s="56" customFormat="true" ht="24" hidden="false" customHeight="false" outlineLevel="0" collapsed="false">
      <c r="A28" s="65" t="s">
        <v>147</v>
      </c>
      <c r="B28" s="58" t="n">
        <v>598</v>
      </c>
      <c r="C28" s="58" t="s">
        <v>121</v>
      </c>
      <c r="D28" s="58" t="s">
        <v>124</v>
      </c>
      <c r="E28" s="58" t="s">
        <v>148</v>
      </c>
      <c r="F28" s="58"/>
      <c r="G28" s="133" t="n">
        <f aca="false">G29</f>
        <v>1160</v>
      </c>
      <c r="H28" s="133" t="n">
        <f aca="false">H29</f>
        <v>1160</v>
      </c>
    </row>
    <row r="29" s="56" customFormat="true" ht="36" hidden="false" customHeight="false" outlineLevel="0" collapsed="false">
      <c r="A29" s="66" t="s">
        <v>131</v>
      </c>
      <c r="B29" s="67" t="s">
        <v>129</v>
      </c>
      <c r="C29" s="67" t="s">
        <v>121</v>
      </c>
      <c r="D29" s="67" t="s">
        <v>124</v>
      </c>
      <c r="E29" s="67" t="s">
        <v>148</v>
      </c>
      <c r="F29" s="67" t="s">
        <v>132</v>
      </c>
      <c r="G29" s="108" t="n">
        <f aca="false">G30</f>
        <v>1160</v>
      </c>
      <c r="H29" s="108" t="n">
        <f aca="false">H30</f>
        <v>1160</v>
      </c>
    </row>
    <row r="30" s="56" customFormat="true" ht="12.75" hidden="false" customHeight="false" outlineLevel="0" collapsed="false">
      <c r="A30" s="66" t="s">
        <v>133</v>
      </c>
      <c r="B30" s="67" t="s">
        <v>129</v>
      </c>
      <c r="C30" s="67" t="s">
        <v>121</v>
      </c>
      <c r="D30" s="67" t="s">
        <v>124</v>
      </c>
      <c r="E30" s="67" t="s">
        <v>148</v>
      </c>
      <c r="F30" s="67" t="s">
        <v>134</v>
      </c>
      <c r="G30" s="108" t="n">
        <v>1160</v>
      </c>
      <c r="H30" s="108" t="n">
        <v>1160</v>
      </c>
    </row>
    <row r="31" s="56" customFormat="true" ht="12.75" hidden="false" customHeight="false" outlineLevel="0" collapsed="false">
      <c r="A31" s="57" t="s">
        <v>149</v>
      </c>
      <c r="B31" s="58" t="s">
        <v>129</v>
      </c>
      <c r="C31" s="58" t="s">
        <v>121</v>
      </c>
      <c r="D31" s="58" t="s">
        <v>150</v>
      </c>
      <c r="E31" s="58" t="s">
        <v>127</v>
      </c>
      <c r="F31" s="58"/>
      <c r="G31" s="133"/>
      <c r="H31" s="133"/>
    </row>
    <row r="32" s="56" customFormat="true" ht="12.75" hidden="false" customHeight="false" outlineLevel="0" collapsed="false">
      <c r="A32" s="57" t="s">
        <v>151</v>
      </c>
      <c r="B32" s="58" t="s">
        <v>129</v>
      </c>
      <c r="C32" s="58" t="s">
        <v>121</v>
      </c>
      <c r="D32" s="58" t="s">
        <v>150</v>
      </c>
      <c r="E32" s="58" t="s">
        <v>152</v>
      </c>
      <c r="F32" s="58"/>
      <c r="G32" s="133"/>
      <c r="H32" s="133"/>
    </row>
    <row r="33" s="56" customFormat="true" ht="12.75" hidden="false" customHeight="false" outlineLevel="0" collapsed="false">
      <c r="A33" s="57" t="s">
        <v>153</v>
      </c>
      <c r="B33" s="58" t="s">
        <v>129</v>
      </c>
      <c r="C33" s="58" t="s">
        <v>121</v>
      </c>
      <c r="D33" s="58" t="s">
        <v>150</v>
      </c>
      <c r="E33" s="58" t="s">
        <v>152</v>
      </c>
      <c r="F33" s="58"/>
      <c r="G33" s="133"/>
      <c r="H33" s="133"/>
    </row>
    <row r="34" s="56" customFormat="true" ht="12.75" hidden="false" customHeight="false" outlineLevel="0" collapsed="false">
      <c r="A34" s="66" t="s">
        <v>137</v>
      </c>
      <c r="B34" s="67" t="s">
        <v>129</v>
      </c>
      <c r="C34" s="67" t="s">
        <v>121</v>
      </c>
      <c r="D34" s="67" t="s">
        <v>150</v>
      </c>
      <c r="E34" s="67" t="s">
        <v>152</v>
      </c>
      <c r="F34" s="67" t="s">
        <v>138</v>
      </c>
      <c r="G34" s="108"/>
      <c r="H34" s="108"/>
    </row>
    <row r="35" s="56" customFormat="true" ht="24" hidden="false" customHeight="false" outlineLevel="0" collapsed="false">
      <c r="A35" s="66" t="s">
        <v>139</v>
      </c>
      <c r="B35" s="67" t="s">
        <v>129</v>
      </c>
      <c r="C35" s="67" t="s">
        <v>121</v>
      </c>
      <c r="D35" s="67" t="s">
        <v>150</v>
      </c>
      <c r="E35" s="67" t="s">
        <v>152</v>
      </c>
      <c r="F35" s="67" t="s">
        <v>140</v>
      </c>
      <c r="G35" s="108"/>
      <c r="H35" s="108"/>
    </row>
    <row r="36" s="56" customFormat="true" ht="12.75" hidden="false" customHeight="false" outlineLevel="0" collapsed="false">
      <c r="A36" s="57" t="s">
        <v>154</v>
      </c>
      <c r="B36" s="58" t="n">
        <v>598</v>
      </c>
      <c r="C36" s="58" t="s">
        <v>121</v>
      </c>
      <c r="D36" s="58" t="s">
        <v>155</v>
      </c>
      <c r="E36" s="58"/>
      <c r="F36" s="58"/>
      <c r="G36" s="133" t="n">
        <f aca="false">G37</f>
        <v>2000</v>
      </c>
      <c r="H36" s="133" t="n">
        <f aca="false">H37</f>
        <v>2000</v>
      </c>
    </row>
    <row r="37" s="70" customFormat="true" ht="12.75" hidden="false" customHeight="false" outlineLevel="0" collapsed="false">
      <c r="A37" s="57" t="s">
        <v>151</v>
      </c>
      <c r="B37" s="58" t="n">
        <v>598</v>
      </c>
      <c r="C37" s="58" t="s">
        <v>121</v>
      </c>
      <c r="D37" s="58" t="s">
        <v>155</v>
      </c>
      <c r="E37" s="58" t="s">
        <v>156</v>
      </c>
      <c r="F37" s="64"/>
      <c r="G37" s="133" t="n">
        <f aca="false">G38</f>
        <v>2000</v>
      </c>
      <c r="H37" s="133" t="n">
        <f aca="false">H38</f>
        <v>2000</v>
      </c>
    </row>
    <row r="38" s="71" customFormat="true" ht="12.75" hidden="false" customHeight="false" outlineLevel="0" collapsed="false">
      <c r="A38" s="66" t="s">
        <v>157</v>
      </c>
      <c r="B38" s="67" t="n">
        <v>598</v>
      </c>
      <c r="C38" s="67" t="s">
        <v>121</v>
      </c>
      <c r="D38" s="67" t="s">
        <v>155</v>
      </c>
      <c r="E38" s="67" t="s">
        <v>156</v>
      </c>
      <c r="F38" s="67"/>
      <c r="G38" s="108" t="n">
        <f aca="false">G39</f>
        <v>2000</v>
      </c>
      <c r="H38" s="108" t="n">
        <f aca="false">H39</f>
        <v>2000</v>
      </c>
    </row>
    <row r="39" s="71" customFormat="true" ht="12.75" hidden="false" customHeight="false" outlineLevel="0" collapsed="false">
      <c r="A39" s="66" t="s">
        <v>141</v>
      </c>
      <c r="B39" s="67" t="n">
        <v>598</v>
      </c>
      <c r="C39" s="67" t="s">
        <v>121</v>
      </c>
      <c r="D39" s="67" t="s">
        <v>155</v>
      </c>
      <c r="E39" s="67" t="s">
        <v>156</v>
      </c>
      <c r="F39" s="67" t="s">
        <v>142</v>
      </c>
      <c r="G39" s="108" t="n">
        <f aca="false">G40</f>
        <v>2000</v>
      </c>
      <c r="H39" s="108" t="n">
        <f aca="false">H40</f>
        <v>2000</v>
      </c>
    </row>
    <row r="40" s="71" customFormat="true" ht="12.75" hidden="false" customHeight="false" outlineLevel="0" collapsed="false">
      <c r="A40" s="66" t="s">
        <v>158</v>
      </c>
      <c r="B40" s="67" t="n">
        <v>598</v>
      </c>
      <c r="C40" s="67" t="s">
        <v>121</v>
      </c>
      <c r="D40" s="67" t="s">
        <v>155</v>
      </c>
      <c r="E40" s="67" t="s">
        <v>156</v>
      </c>
      <c r="F40" s="67" t="s">
        <v>159</v>
      </c>
      <c r="G40" s="108" t="n">
        <v>2000</v>
      </c>
      <c r="H40" s="108" t="n">
        <v>2000</v>
      </c>
    </row>
    <row r="41" s="56" customFormat="true" ht="12.75" hidden="false" customHeight="false" outlineLevel="0" collapsed="false">
      <c r="A41" s="57" t="s">
        <v>160</v>
      </c>
      <c r="B41" s="58" t="s">
        <v>129</v>
      </c>
      <c r="C41" s="58" t="s">
        <v>121</v>
      </c>
      <c r="D41" s="58" t="s">
        <v>161</v>
      </c>
      <c r="E41" s="58"/>
      <c r="F41" s="58"/>
      <c r="G41" s="133" t="n">
        <f aca="false">G42+G58+G61+G64</f>
        <v>17845</v>
      </c>
      <c r="H41" s="133" t="n">
        <f aca="false">H42+H58+H61+H64</f>
        <v>17845</v>
      </c>
    </row>
    <row r="42" s="56" customFormat="true" ht="12.75" hidden="false" customHeight="false" outlineLevel="0" collapsed="false">
      <c r="A42" s="57" t="s">
        <v>153</v>
      </c>
      <c r="B42" s="58" t="s">
        <v>129</v>
      </c>
      <c r="C42" s="58" t="s">
        <v>121</v>
      </c>
      <c r="D42" s="58" t="s">
        <v>161</v>
      </c>
      <c r="E42" s="58" t="s">
        <v>127</v>
      </c>
      <c r="F42" s="58"/>
      <c r="G42" s="133" t="n">
        <f aca="false">G46+G50</f>
        <v>8290</v>
      </c>
      <c r="H42" s="133" t="n">
        <f aca="false">H46+H50</f>
        <v>8290</v>
      </c>
    </row>
    <row r="43" s="56" customFormat="true" ht="12.75" hidden="false" customHeight="false" outlineLevel="0" collapsed="false">
      <c r="A43" s="57" t="s">
        <v>162</v>
      </c>
      <c r="B43" s="58" t="s">
        <v>129</v>
      </c>
      <c r="C43" s="58" t="s">
        <v>121</v>
      </c>
      <c r="D43" s="58" t="s">
        <v>161</v>
      </c>
      <c r="E43" s="58" t="s">
        <v>156</v>
      </c>
      <c r="F43" s="58"/>
      <c r="G43" s="133"/>
      <c r="H43" s="133"/>
    </row>
    <row r="44" s="56" customFormat="true" ht="12.75" hidden="false" customHeight="false" outlineLevel="0" collapsed="false">
      <c r="A44" s="66" t="s">
        <v>163</v>
      </c>
      <c r="B44" s="67" t="s">
        <v>129</v>
      </c>
      <c r="C44" s="67" t="s">
        <v>121</v>
      </c>
      <c r="D44" s="67" t="s">
        <v>161</v>
      </c>
      <c r="E44" s="67" t="s">
        <v>164</v>
      </c>
      <c r="F44" s="67" t="s">
        <v>165</v>
      </c>
      <c r="G44" s="108"/>
      <c r="H44" s="108"/>
    </row>
    <row r="45" s="56" customFormat="true" ht="15.75" hidden="false" customHeight="true" outlineLevel="0" collapsed="false">
      <c r="A45" s="66" t="s">
        <v>166</v>
      </c>
      <c r="B45" s="67" t="s">
        <v>129</v>
      </c>
      <c r="C45" s="67" t="s">
        <v>121</v>
      </c>
      <c r="D45" s="67" t="s">
        <v>161</v>
      </c>
      <c r="E45" s="67" t="s">
        <v>164</v>
      </c>
      <c r="F45" s="67" t="s">
        <v>167</v>
      </c>
      <c r="G45" s="108"/>
      <c r="H45" s="108"/>
    </row>
    <row r="46" s="56" customFormat="true" ht="24" hidden="false" customHeight="false" outlineLevel="0" collapsed="false">
      <c r="A46" s="60" t="s">
        <v>168</v>
      </c>
      <c r="B46" s="61" t="s">
        <v>129</v>
      </c>
      <c r="C46" s="61" t="s">
        <v>121</v>
      </c>
      <c r="D46" s="61" t="s">
        <v>161</v>
      </c>
      <c r="E46" s="61"/>
      <c r="F46" s="61"/>
      <c r="G46" s="134" t="n">
        <f aca="false">G47</f>
        <v>6200</v>
      </c>
      <c r="H46" s="134" t="n">
        <f aca="false">H47</f>
        <v>6200</v>
      </c>
    </row>
    <row r="47" s="56" customFormat="true" ht="12.75" hidden="false" customHeight="false" outlineLevel="0" collapsed="false">
      <c r="A47" s="66" t="s">
        <v>169</v>
      </c>
      <c r="B47" s="67" t="s">
        <v>129</v>
      </c>
      <c r="C47" s="67" t="s">
        <v>121</v>
      </c>
      <c r="D47" s="67" t="s">
        <v>161</v>
      </c>
      <c r="E47" s="67" t="s">
        <v>170</v>
      </c>
      <c r="F47" s="61"/>
      <c r="G47" s="108" t="n">
        <f aca="false">G48</f>
        <v>6200</v>
      </c>
      <c r="H47" s="108" t="n">
        <f aca="false">H48</f>
        <v>6200</v>
      </c>
    </row>
    <row r="48" s="56" customFormat="true" ht="24" hidden="false" customHeight="false" outlineLevel="0" collapsed="false">
      <c r="A48" s="72" t="s">
        <v>171</v>
      </c>
      <c r="B48" s="67" t="s">
        <v>129</v>
      </c>
      <c r="C48" s="67" t="s">
        <v>121</v>
      </c>
      <c r="D48" s="67" t="s">
        <v>161</v>
      </c>
      <c r="E48" s="67" t="s">
        <v>170</v>
      </c>
      <c r="F48" s="67" t="s">
        <v>172</v>
      </c>
      <c r="G48" s="108" t="n">
        <f aca="false">G49</f>
        <v>6200</v>
      </c>
      <c r="H48" s="108" t="n">
        <f aca="false">H49</f>
        <v>6200</v>
      </c>
    </row>
    <row r="49" s="56" customFormat="true" ht="12.75" hidden="false" customHeight="false" outlineLevel="0" collapsed="false">
      <c r="A49" s="72" t="s">
        <v>173</v>
      </c>
      <c r="B49" s="67" t="s">
        <v>129</v>
      </c>
      <c r="C49" s="67" t="s">
        <v>121</v>
      </c>
      <c r="D49" s="67" t="s">
        <v>161</v>
      </c>
      <c r="E49" s="67" t="s">
        <v>170</v>
      </c>
      <c r="F49" s="67" t="s">
        <v>174</v>
      </c>
      <c r="G49" s="108" t="n">
        <v>6200</v>
      </c>
      <c r="H49" s="108" t="n">
        <v>6200</v>
      </c>
    </row>
    <row r="50" s="56" customFormat="true" ht="12.75" hidden="false" customHeight="false" outlineLevel="0" collapsed="false">
      <c r="A50" s="57" t="s">
        <v>151</v>
      </c>
      <c r="B50" s="58" t="s">
        <v>129</v>
      </c>
      <c r="C50" s="58" t="s">
        <v>121</v>
      </c>
      <c r="D50" s="58" t="s">
        <v>161</v>
      </c>
      <c r="E50" s="58" t="s">
        <v>175</v>
      </c>
      <c r="F50" s="67"/>
      <c r="G50" s="133" t="n">
        <f aca="false">G51</f>
        <v>2090</v>
      </c>
      <c r="H50" s="133" t="n">
        <f aca="false">H51</f>
        <v>2090</v>
      </c>
    </row>
    <row r="51" s="56" customFormat="true" ht="24" hidden="false" customHeight="false" outlineLevel="0" collapsed="false">
      <c r="A51" s="73" t="s">
        <v>176</v>
      </c>
      <c r="B51" s="64" t="s">
        <v>129</v>
      </c>
      <c r="C51" s="64" t="s">
        <v>121</v>
      </c>
      <c r="D51" s="64" t="s">
        <v>161</v>
      </c>
      <c r="E51" s="64" t="s">
        <v>177</v>
      </c>
      <c r="F51" s="64"/>
      <c r="G51" s="135" t="n">
        <f aca="false">G52+G55</f>
        <v>2090</v>
      </c>
      <c r="H51" s="135" t="n">
        <f aca="false">H52+H55</f>
        <v>2090</v>
      </c>
    </row>
    <row r="52" s="56" customFormat="true" ht="24" hidden="false" customHeight="false" outlineLevel="0" collapsed="false">
      <c r="A52" s="65" t="s">
        <v>128</v>
      </c>
      <c r="B52" s="58" t="s">
        <v>129</v>
      </c>
      <c r="C52" s="58" t="s">
        <v>121</v>
      </c>
      <c r="D52" s="58" t="s">
        <v>161</v>
      </c>
      <c r="E52" s="58" t="s">
        <v>177</v>
      </c>
      <c r="F52" s="58"/>
      <c r="G52" s="133" t="n">
        <f aca="false">G53</f>
        <v>1550</v>
      </c>
      <c r="H52" s="133" t="n">
        <f aca="false">H53</f>
        <v>1550</v>
      </c>
    </row>
    <row r="53" s="56" customFormat="true" ht="36" hidden="false" customHeight="false" outlineLevel="0" collapsed="false">
      <c r="A53" s="66" t="s">
        <v>131</v>
      </c>
      <c r="B53" s="67" t="s">
        <v>129</v>
      </c>
      <c r="C53" s="67" t="s">
        <v>121</v>
      </c>
      <c r="D53" s="67" t="s">
        <v>161</v>
      </c>
      <c r="E53" s="67" t="s">
        <v>177</v>
      </c>
      <c r="F53" s="67" t="s">
        <v>132</v>
      </c>
      <c r="G53" s="108" t="n">
        <f aca="false">G54</f>
        <v>1550</v>
      </c>
      <c r="H53" s="108" t="n">
        <f aca="false">H54</f>
        <v>1550</v>
      </c>
    </row>
    <row r="54" s="56" customFormat="true" ht="12.75" hidden="false" customHeight="false" outlineLevel="0" collapsed="false">
      <c r="A54" s="66" t="s">
        <v>133</v>
      </c>
      <c r="B54" s="67" t="s">
        <v>129</v>
      </c>
      <c r="C54" s="67" t="s">
        <v>121</v>
      </c>
      <c r="D54" s="67" t="s">
        <v>161</v>
      </c>
      <c r="E54" s="67" t="s">
        <v>177</v>
      </c>
      <c r="F54" s="67" t="s">
        <v>134</v>
      </c>
      <c r="G54" s="108" t="n">
        <v>1550</v>
      </c>
      <c r="H54" s="108" t="n">
        <v>1550</v>
      </c>
    </row>
    <row r="55" s="56" customFormat="true" ht="12.75" hidden="false" customHeight="false" outlineLevel="0" collapsed="false">
      <c r="A55" s="57" t="s">
        <v>135</v>
      </c>
      <c r="B55" s="58" t="s">
        <v>129</v>
      </c>
      <c r="C55" s="58" t="s">
        <v>121</v>
      </c>
      <c r="D55" s="58" t="s">
        <v>161</v>
      </c>
      <c r="E55" s="58" t="s">
        <v>177</v>
      </c>
      <c r="F55" s="58"/>
      <c r="G55" s="133" t="n">
        <f aca="false">G56</f>
        <v>540</v>
      </c>
      <c r="H55" s="133" t="n">
        <f aca="false">H56</f>
        <v>540</v>
      </c>
    </row>
    <row r="56" s="56" customFormat="true" ht="12.75" hidden="false" customHeight="false" outlineLevel="0" collapsed="false">
      <c r="A56" s="66" t="s">
        <v>137</v>
      </c>
      <c r="B56" s="67" t="s">
        <v>129</v>
      </c>
      <c r="C56" s="67" t="s">
        <v>121</v>
      </c>
      <c r="D56" s="67" t="s">
        <v>161</v>
      </c>
      <c r="E56" s="67" t="s">
        <v>177</v>
      </c>
      <c r="F56" s="67" t="s">
        <v>138</v>
      </c>
      <c r="G56" s="108" t="n">
        <f aca="false">G57</f>
        <v>540</v>
      </c>
      <c r="H56" s="108" t="n">
        <f aca="false">H57</f>
        <v>540</v>
      </c>
    </row>
    <row r="57" s="56" customFormat="true" ht="24" hidden="false" customHeight="false" outlineLevel="0" collapsed="false">
      <c r="A57" s="66" t="s">
        <v>139</v>
      </c>
      <c r="B57" s="67" t="s">
        <v>129</v>
      </c>
      <c r="C57" s="67" t="s">
        <v>121</v>
      </c>
      <c r="D57" s="67" t="s">
        <v>161</v>
      </c>
      <c r="E57" s="67" t="s">
        <v>177</v>
      </c>
      <c r="F57" s="67" t="s">
        <v>140</v>
      </c>
      <c r="G57" s="108" t="n">
        <v>540</v>
      </c>
      <c r="H57" s="108" t="n">
        <v>540</v>
      </c>
    </row>
    <row r="58" s="56" customFormat="true" ht="27" hidden="false" customHeight="false" outlineLevel="0" collapsed="false">
      <c r="A58" s="74" t="s">
        <v>471</v>
      </c>
      <c r="B58" s="54" t="s">
        <v>129</v>
      </c>
      <c r="C58" s="54" t="s">
        <v>121</v>
      </c>
      <c r="D58" s="54" t="s">
        <v>161</v>
      </c>
      <c r="E58" s="75" t="s">
        <v>179</v>
      </c>
      <c r="F58" s="76"/>
      <c r="G58" s="136" t="n">
        <f aca="false">G59</f>
        <v>9000</v>
      </c>
      <c r="H58" s="136" t="n">
        <f aca="false">H59</f>
        <v>9000</v>
      </c>
    </row>
    <row r="59" s="56" customFormat="true" ht="12.75" hidden="false" customHeight="false" outlineLevel="0" collapsed="false">
      <c r="A59" s="66" t="s">
        <v>180</v>
      </c>
      <c r="B59" s="67" t="s">
        <v>129</v>
      </c>
      <c r="C59" s="67" t="s">
        <v>121</v>
      </c>
      <c r="D59" s="67" t="s">
        <v>161</v>
      </c>
      <c r="E59" s="77" t="s">
        <v>179</v>
      </c>
      <c r="F59" s="77" t="n">
        <v>200</v>
      </c>
      <c r="G59" s="108" t="n">
        <f aca="false">G60</f>
        <v>9000</v>
      </c>
      <c r="H59" s="108" t="n">
        <f aca="false">H60</f>
        <v>9000</v>
      </c>
    </row>
    <row r="60" s="56" customFormat="true" ht="24" hidden="false" customHeight="false" outlineLevel="0" collapsed="false">
      <c r="A60" s="66" t="s">
        <v>139</v>
      </c>
      <c r="B60" s="67" t="s">
        <v>129</v>
      </c>
      <c r="C60" s="67" t="s">
        <v>121</v>
      </c>
      <c r="D60" s="67" t="s">
        <v>161</v>
      </c>
      <c r="E60" s="77" t="s">
        <v>179</v>
      </c>
      <c r="F60" s="77" t="n">
        <v>240</v>
      </c>
      <c r="G60" s="108" t="n">
        <v>9000</v>
      </c>
      <c r="H60" s="108" t="n">
        <v>9000</v>
      </c>
    </row>
    <row r="61" s="56" customFormat="true" ht="27" hidden="false" customHeight="false" outlineLevel="0" collapsed="false">
      <c r="A61" s="78" t="s">
        <v>472</v>
      </c>
      <c r="B61" s="54" t="s">
        <v>129</v>
      </c>
      <c r="C61" s="54" t="s">
        <v>121</v>
      </c>
      <c r="D61" s="54" t="s">
        <v>161</v>
      </c>
      <c r="E61" s="54" t="s">
        <v>182</v>
      </c>
      <c r="F61" s="54"/>
      <c r="G61" s="136" t="n">
        <f aca="false">G62</f>
        <v>500</v>
      </c>
      <c r="H61" s="136" t="n">
        <f aca="false">H62</f>
        <v>500</v>
      </c>
    </row>
    <row r="62" s="56" customFormat="true" ht="12.75" hidden="false" customHeight="false" outlineLevel="0" collapsed="false">
      <c r="A62" s="66" t="s">
        <v>180</v>
      </c>
      <c r="B62" s="67" t="s">
        <v>129</v>
      </c>
      <c r="C62" s="67" t="s">
        <v>121</v>
      </c>
      <c r="D62" s="67" t="s">
        <v>161</v>
      </c>
      <c r="E62" s="67" t="s">
        <v>182</v>
      </c>
      <c r="F62" s="67" t="s">
        <v>138</v>
      </c>
      <c r="G62" s="108" t="n">
        <f aca="false">G63</f>
        <v>500</v>
      </c>
      <c r="H62" s="108" t="n">
        <f aca="false">H63</f>
        <v>500</v>
      </c>
    </row>
    <row r="63" s="56" customFormat="true" ht="24" hidden="false" customHeight="false" outlineLevel="0" collapsed="false">
      <c r="A63" s="66" t="s">
        <v>139</v>
      </c>
      <c r="B63" s="67" t="s">
        <v>129</v>
      </c>
      <c r="C63" s="67" t="s">
        <v>121</v>
      </c>
      <c r="D63" s="67" t="s">
        <v>161</v>
      </c>
      <c r="E63" s="67" t="s">
        <v>182</v>
      </c>
      <c r="F63" s="67" t="s">
        <v>140</v>
      </c>
      <c r="G63" s="108" t="n">
        <v>500</v>
      </c>
      <c r="H63" s="108" t="n">
        <v>500</v>
      </c>
    </row>
    <row r="64" s="56" customFormat="true" ht="40.5" hidden="false" customHeight="false" outlineLevel="0" collapsed="false">
      <c r="A64" s="79" t="s">
        <v>473</v>
      </c>
      <c r="B64" s="54" t="s">
        <v>129</v>
      </c>
      <c r="C64" s="54" t="s">
        <v>121</v>
      </c>
      <c r="D64" s="54" t="s">
        <v>161</v>
      </c>
      <c r="E64" s="54" t="s">
        <v>184</v>
      </c>
      <c r="F64" s="54"/>
      <c r="G64" s="136" t="n">
        <f aca="false">G65</f>
        <v>55</v>
      </c>
      <c r="H64" s="136" t="n">
        <f aca="false">H65</f>
        <v>55</v>
      </c>
    </row>
    <row r="65" s="56" customFormat="true" ht="12.75" hidden="false" customHeight="false" outlineLevel="0" collapsed="false">
      <c r="A65" s="66" t="s">
        <v>180</v>
      </c>
      <c r="B65" s="67" t="s">
        <v>129</v>
      </c>
      <c r="C65" s="67" t="s">
        <v>121</v>
      </c>
      <c r="D65" s="67" t="s">
        <v>161</v>
      </c>
      <c r="E65" s="67" t="s">
        <v>184</v>
      </c>
      <c r="F65" s="67" t="s">
        <v>138</v>
      </c>
      <c r="G65" s="108" t="n">
        <f aca="false">G66</f>
        <v>55</v>
      </c>
      <c r="H65" s="108" t="n">
        <f aca="false">H66</f>
        <v>55</v>
      </c>
    </row>
    <row r="66" s="56" customFormat="true" ht="24" hidden="false" customHeight="false" outlineLevel="0" collapsed="false">
      <c r="A66" s="66" t="s">
        <v>139</v>
      </c>
      <c r="B66" s="67" t="s">
        <v>129</v>
      </c>
      <c r="C66" s="67" t="s">
        <v>121</v>
      </c>
      <c r="D66" s="67" t="s">
        <v>161</v>
      </c>
      <c r="E66" s="67" t="s">
        <v>184</v>
      </c>
      <c r="F66" s="67" t="s">
        <v>140</v>
      </c>
      <c r="G66" s="108" t="n">
        <v>55</v>
      </c>
      <c r="H66" s="108" t="n">
        <v>55</v>
      </c>
    </row>
    <row r="67" s="71" customFormat="true" ht="24" hidden="false" customHeight="false" outlineLevel="0" collapsed="false">
      <c r="A67" s="57" t="s">
        <v>185</v>
      </c>
      <c r="B67" s="58" t="n">
        <v>598</v>
      </c>
      <c r="C67" s="58" t="s">
        <v>186</v>
      </c>
      <c r="D67" s="58" t="s">
        <v>122</v>
      </c>
      <c r="E67" s="58"/>
      <c r="F67" s="58"/>
      <c r="G67" s="133" t="n">
        <f aca="false">G68</f>
        <v>4000</v>
      </c>
      <c r="H67" s="133" t="n">
        <f aca="false">H68</f>
        <v>4000</v>
      </c>
    </row>
    <row r="68" s="80" customFormat="true" ht="24" hidden="false" customHeight="false" outlineLevel="0" collapsed="false">
      <c r="A68" s="57" t="s">
        <v>188</v>
      </c>
      <c r="B68" s="58" t="s">
        <v>129</v>
      </c>
      <c r="C68" s="58" t="s">
        <v>186</v>
      </c>
      <c r="D68" s="58" t="s">
        <v>187</v>
      </c>
      <c r="E68" s="58" t="s">
        <v>189</v>
      </c>
      <c r="F68" s="58"/>
      <c r="G68" s="133" t="n">
        <f aca="false">G69</f>
        <v>4000</v>
      </c>
      <c r="H68" s="133" t="n">
        <f aca="false">H69</f>
        <v>4000</v>
      </c>
    </row>
    <row r="69" s="80" customFormat="true" ht="12.75" hidden="false" customHeight="false" outlineLevel="0" collapsed="false">
      <c r="A69" s="57" t="s">
        <v>151</v>
      </c>
      <c r="B69" s="58" t="n">
        <v>598</v>
      </c>
      <c r="C69" s="58" t="s">
        <v>186</v>
      </c>
      <c r="D69" s="58" t="s">
        <v>187</v>
      </c>
      <c r="E69" s="58" t="s">
        <v>189</v>
      </c>
      <c r="F69" s="61"/>
      <c r="G69" s="134" t="n">
        <f aca="false">G70</f>
        <v>4000</v>
      </c>
      <c r="H69" s="134" t="n">
        <f aca="false">H70</f>
        <v>4000</v>
      </c>
    </row>
    <row r="70" s="56" customFormat="true" ht="24" hidden="false" customHeight="false" outlineLevel="0" collapsed="false">
      <c r="A70" s="73" t="s">
        <v>190</v>
      </c>
      <c r="B70" s="64" t="n">
        <v>598</v>
      </c>
      <c r="C70" s="64" t="s">
        <v>186</v>
      </c>
      <c r="D70" s="64" t="s">
        <v>187</v>
      </c>
      <c r="E70" s="64" t="s">
        <v>189</v>
      </c>
      <c r="F70" s="64"/>
      <c r="G70" s="135" t="n">
        <f aca="false">G71+G73</f>
        <v>4000</v>
      </c>
      <c r="H70" s="135" t="n">
        <f aca="false">H71+H73</f>
        <v>4000</v>
      </c>
    </row>
    <row r="71" s="56" customFormat="true" ht="12.75" hidden="false" customHeight="false" outlineLevel="0" collapsed="false">
      <c r="A71" s="66" t="s">
        <v>180</v>
      </c>
      <c r="B71" s="67" t="s">
        <v>129</v>
      </c>
      <c r="C71" s="67" t="s">
        <v>186</v>
      </c>
      <c r="D71" s="67" t="s">
        <v>187</v>
      </c>
      <c r="E71" s="67" t="s">
        <v>189</v>
      </c>
      <c r="F71" s="67" t="s">
        <v>138</v>
      </c>
      <c r="G71" s="108" t="n">
        <f aca="false">G72</f>
        <v>1000</v>
      </c>
      <c r="H71" s="108" t="n">
        <f aca="false">H72</f>
        <v>1000</v>
      </c>
    </row>
    <row r="72" s="56" customFormat="true" ht="24" hidden="false" customHeight="false" outlineLevel="0" collapsed="false">
      <c r="A72" s="66" t="s">
        <v>139</v>
      </c>
      <c r="B72" s="67" t="s">
        <v>129</v>
      </c>
      <c r="C72" s="67" t="s">
        <v>186</v>
      </c>
      <c r="D72" s="67" t="s">
        <v>187</v>
      </c>
      <c r="E72" s="67" t="s">
        <v>189</v>
      </c>
      <c r="F72" s="67" t="s">
        <v>140</v>
      </c>
      <c r="G72" s="108" t="n">
        <v>1000</v>
      </c>
      <c r="H72" s="108" t="n">
        <v>1000</v>
      </c>
    </row>
    <row r="73" s="56" customFormat="true" ht="12.75" hidden="false" customHeight="false" outlineLevel="0" collapsed="false">
      <c r="A73" s="66" t="s">
        <v>169</v>
      </c>
      <c r="B73" s="67" t="s">
        <v>129</v>
      </c>
      <c r="C73" s="67" t="s">
        <v>186</v>
      </c>
      <c r="D73" s="67" t="s">
        <v>187</v>
      </c>
      <c r="E73" s="67" t="s">
        <v>189</v>
      </c>
      <c r="F73" s="67"/>
      <c r="G73" s="108" t="n">
        <f aca="false">G74+G76+G78</f>
        <v>3000</v>
      </c>
      <c r="H73" s="108" t="n">
        <f aca="false">H74+H76+H78</f>
        <v>3000</v>
      </c>
    </row>
    <row r="74" s="56" customFormat="true" ht="36" hidden="false" customHeight="false" outlineLevel="0" collapsed="false">
      <c r="A74" s="66" t="s">
        <v>131</v>
      </c>
      <c r="B74" s="67" t="s">
        <v>129</v>
      </c>
      <c r="C74" s="67" t="s">
        <v>186</v>
      </c>
      <c r="D74" s="67" t="s">
        <v>187</v>
      </c>
      <c r="E74" s="67" t="s">
        <v>189</v>
      </c>
      <c r="F74" s="67" t="s">
        <v>132</v>
      </c>
      <c r="G74" s="108" t="n">
        <f aca="false">G75</f>
        <v>2561</v>
      </c>
      <c r="H74" s="108" t="n">
        <f aca="false">H75</f>
        <v>2561</v>
      </c>
    </row>
    <row r="75" s="56" customFormat="true" ht="12.75" hidden="false" customHeight="false" outlineLevel="0" collapsed="false">
      <c r="A75" s="66" t="s">
        <v>191</v>
      </c>
      <c r="B75" s="67" t="s">
        <v>129</v>
      </c>
      <c r="C75" s="67" t="s">
        <v>186</v>
      </c>
      <c r="D75" s="67" t="s">
        <v>187</v>
      </c>
      <c r="E75" s="67" t="s">
        <v>189</v>
      </c>
      <c r="F75" s="67" t="s">
        <v>192</v>
      </c>
      <c r="G75" s="108" t="n">
        <v>2561</v>
      </c>
      <c r="H75" s="108" t="n">
        <v>2561</v>
      </c>
    </row>
    <row r="76" s="56" customFormat="true" ht="12.75" hidden="false" customHeight="false" outlineLevel="0" collapsed="false">
      <c r="A76" s="66" t="s">
        <v>180</v>
      </c>
      <c r="B76" s="67" t="s">
        <v>129</v>
      </c>
      <c r="C76" s="67" t="s">
        <v>186</v>
      </c>
      <c r="D76" s="67" t="s">
        <v>187</v>
      </c>
      <c r="E76" s="67" t="s">
        <v>189</v>
      </c>
      <c r="F76" s="67" t="s">
        <v>138</v>
      </c>
      <c r="G76" s="133" t="n">
        <f aca="false">G77</f>
        <v>421</v>
      </c>
      <c r="H76" s="133" t="n">
        <f aca="false">H77</f>
        <v>421</v>
      </c>
    </row>
    <row r="77" s="56" customFormat="true" ht="24" hidden="false" customHeight="false" outlineLevel="0" collapsed="false">
      <c r="A77" s="66" t="s">
        <v>139</v>
      </c>
      <c r="B77" s="67" t="s">
        <v>129</v>
      </c>
      <c r="C77" s="67" t="s">
        <v>186</v>
      </c>
      <c r="D77" s="67" t="s">
        <v>187</v>
      </c>
      <c r="E77" s="67" t="s">
        <v>189</v>
      </c>
      <c r="F77" s="67" t="s">
        <v>140</v>
      </c>
      <c r="G77" s="108" t="n">
        <v>421</v>
      </c>
      <c r="H77" s="108" t="n">
        <v>421</v>
      </c>
    </row>
    <row r="78" s="56" customFormat="true" ht="12.75" hidden="false" customHeight="false" outlineLevel="0" collapsed="false">
      <c r="A78" s="66" t="s">
        <v>141</v>
      </c>
      <c r="B78" s="67" t="s">
        <v>129</v>
      </c>
      <c r="C78" s="67" t="s">
        <v>186</v>
      </c>
      <c r="D78" s="67" t="s">
        <v>187</v>
      </c>
      <c r="E78" s="67" t="s">
        <v>189</v>
      </c>
      <c r="F78" s="67" t="s">
        <v>142</v>
      </c>
      <c r="G78" s="108" t="n">
        <f aca="false">G79</f>
        <v>18</v>
      </c>
      <c r="H78" s="108" t="n">
        <f aca="false">H79</f>
        <v>18</v>
      </c>
    </row>
    <row r="79" s="56" customFormat="true" ht="12.75" hidden="false" customHeight="false" outlineLevel="0" collapsed="false">
      <c r="A79" s="66" t="s">
        <v>193</v>
      </c>
      <c r="B79" s="67" t="s">
        <v>129</v>
      </c>
      <c r="C79" s="67" t="s">
        <v>186</v>
      </c>
      <c r="D79" s="67" t="s">
        <v>187</v>
      </c>
      <c r="E79" s="67" t="s">
        <v>189</v>
      </c>
      <c r="F79" s="67" t="s">
        <v>144</v>
      </c>
      <c r="G79" s="108" t="n">
        <v>18</v>
      </c>
      <c r="H79" s="108" t="n">
        <v>18</v>
      </c>
    </row>
    <row r="80" s="56" customFormat="true" ht="12.75" hidden="false" customHeight="false" outlineLevel="0" collapsed="false">
      <c r="A80" s="57" t="s">
        <v>194</v>
      </c>
      <c r="B80" s="58" t="n">
        <v>598</v>
      </c>
      <c r="C80" s="58" t="s">
        <v>124</v>
      </c>
      <c r="D80" s="58" t="s">
        <v>122</v>
      </c>
      <c r="E80" s="58"/>
      <c r="F80" s="58"/>
      <c r="G80" s="133" t="n">
        <f aca="false">G81+G85</f>
        <v>63000</v>
      </c>
      <c r="H80" s="133" t="n">
        <f aca="false">H81+H85</f>
        <v>63000</v>
      </c>
    </row>
    <row r="81" s="56" customFormat="true" ht="12.75" hidden="false" customHeight="false" outlineLevel="0" collapsed="false">
      <c r="A81" s="73" t="s">
        <v>195</v>
      </c>
      <c r="B81" s="64" t="s">
        <v>129</v>
      </c>
      <c r="C81" s="64" t="s">
        <v>124</v>
      </c>
      <c r="D81" s="64" t="s">
        <v>196</v>
      </c>
      <c r="E81" s="58"/>
      <c r="F81" s="58"/>
      <c r="G81" s="133" t="n">
        <f aca="false">G82</f>
        <v>60000</v>
      </c>
      <c r="H81" s="133" t="n">
        <f aca="false">H82</f>
        <v>60000</v>
      </c>
    </row>
    <row r="82" s="56" customFormat="true" ht="27" hidden="false" customHeight="false" outlineLevel="0" collapsed="false">
      <c r="A82" s="79" t="s">
        <v>474</v>
      </c>
      <c r="B82" s="54" t="s">
        <v>129</v>
      </c>
      <c r="C82" s="54" t="s">
        <v>124</v>
      </c>
      <c r="D82" s="54" t="s">
        <v>196</v>
      </c>
      <c r="E82" s="54" t="s">
        <v>198</v>
      </c>
      <c r="F82" s="81"/>
      <c r="G82" s="136" t="n">
        <f aca="false">G83</f>
        <v>60000</v>
      </c>
      <c r="H82" s="136" t="n">
        <f aca="false">H83</f>
        <v>60000</v>
      </c>
    </row>
    <row r="83" s="56" customFormat="true" ht="12.75" hidden="false" customHeight="false" outlineLevel="0" collapsed="false">
      <c r="A83" s="66" t="s">
        <v>141</v>
      </c>
      <c r="B83" s="67" t="s">
        <v>129</v>
      </c>
      <c r="C83" s="67" t="s">
        <v>124</v>
      </c>
      <c r="D83" s="67" t="s">
        <v>196</v>
      </c>
      <c r="E83" s="67" t="s">
        <v>198</v>
      </c>
      <c r="F83" s="67" t="s">
        <v>142</v>
      </c>
      <c r="G83" s="135" t="n">
        <f aca="false">G84</f>
        <v>60000</v>
      </c>
      <c r="H83" s="135" t="n">
        <f aca="false">H84</f>
        <v>60000</v>
      </c>
    </row>
    <row r="84" s="56" customFormat="true" ht="24" hidden="false" customHeight="false" outlineLevel="0" collapsed="false">
      <c r="A84" s="66" t="s">
        <v>199</v>
      </c>
      <c r="B84" s="67" t="s">
        <v>129</v>
      </c>
      <c r="C84" s="67" t="s">
        <v>124</v>
      </c>
      <c r="D84" s="67" t="s">
        <v>196</v>
      </c>
      <c r="E84" s="67" t="s">
        <v>198</v>
      </c>
      <c r="F84" s="67" t="s">
        <v>200</v>
      </c>
      <c r="G84" s="108" t="n">
        <v>60000</v>
      </c>
      <c r="H84" s="108" t="n">
        <v>60000</v>
      </c>
    </row>
    <row r="85" s="56" customFormat="true" ht="12.75" hidden="false" customHeight="false" outlineLevel="0" collapsed="false">
      <c r="A85" s="57" t="s">
        <v>201</v>
      </c>
      <c r="B85" s="58" t="s">
        <v>129</v>
      </c>
      <c r="C85" s="58" t="s">
        <v>124</v>
      </c>
      <c r="D85" s="58" t="s">
        <v>202</v>
      </c>
      <c r="E85" s="64"/>
      <c r="F85" s="64"/>
      <c r="G85" s="135" t="n">
        <f aca="false">G86</f>
        <v>3000</v>
      </c>
      <c r="H85" s="135" t="n">
        <f aca="false">H86</f>
        <v>3000</v>
      </c>
    </row>
    <row r="86" s="56" customFormat="true" ht="27" hidden="false" customHeight="false" outlineLevel="0" collapsed="false">
      <c r="A86" s="79" t="s">
        <v>475</v>
      </c>
      <c r="B86" s="54" t="s">
        <v>129</v>
      </c>
      <c r="C86" s="54" t="s">
        <v>124</v>
      </c>
      <c r="D86" s="54" t="s">
        <v>202</v>
      </c>
      <c r="E86" s="54" t="s">
        <v>204</v>
      </c>
      <c r="F86" s="54"/>
      <c r="G86" s="136" t="n">
        <f aca="false">G87</f>
        <v>3000</v>
      </c>
      <c r="H86" s="136" t="n">
        <f aca="false">H87</f>
        <v>3000</v>
      </c>
    </row>
    <row r="87" s="56" customFormat="true" ht="12.75" hidden="false" customHeight="false" outlineLevel="0" collapsed="false">
      <c r="A87" s="66" t="s">
        <v>141</v>
      </c>
      <c r="B87" s="67" t="n">
        <v>598</v>
      </c>
      <c r="C87" s="67" t="s">
        <v>124</v>
      </c>
      <c r="D87" s="67" t="s">
        <v>202</v>
      </c>
      <c r="E87" s="67" t="s">
        <v>204</v>
      </c>
      <c r="F87" s="67" t="s">
        <v>142</v>
      </c>
      <c r="G87" s="134" t="n">
        <f aca="false">G88</f>
        <v>3000</v>
      </c>
      <c r="H87" s="134" t="n">
        <f aca="false">H88</f>
        <v>3000</v>
      </c>
    </row>
    <row r="88" s="56" customFormat="true" ht="24" hidden="false" customHeight="false" outlineLevel="0" collapsed="false">
      <c r="A88" s="66" t="s">
        <v>199</v>
      </c>
      <c r="B88" s="67" t="n">
        <v>598</v>
      </c>
      <c r="C88" s="67" t="s">
        <v>124</v>
      </c>
      <c r="D88" s="67" t="s">
        <v>202</v>
      </c>
      <c r="E88" s="67" t="s">
        <v>204</v>
      </c>
      <c r="F88" s="67" t="s">
        <v>200</v>
      </c>
      <c r="G88" s="108" t="n">
        <v>3000</v>
      </c>
      <c r="H88" s="108" t="n">
        <v>3000</v>
      </c>
    </row>
    <row r="89" s="56" customFormat="true" ht="12.75" hidden="false" customHeight="false" outlineLevel="0" collapsed="false">
      <c r="A89" s="57" t="s">
        <v>205</v>
      </c>
      <c r="B89" s="58" t="s">
        <v>129</v>
      </c>
      <c r="C89" s="58" t="s">
        <v>150</v>
      </c>
      <c r="D89" s="58" t="s">
        <v>122</v>
      </c>
      <c r="E89" s="58"/>
      <c r="F89" s="58"/>
      <c r="G89" s="133" t="n">
        <f aca="false">G90</f>
        <v>990</v>
      </c>
      <c r="H89" s="133" t="n">
        <f aca="false">H90</f>
        <v>990</v>
      </c>
    </row>
    <row r="90" s="56" customFormat="true" ht="12.75" hidden="false" customHeight="false" outlineLevel="0" collapsed="false">
      <c r="A90" s="73" t="s">
        <v>206</v>
      </c>
      <c r="B90" s="64" t="s">
        <v>129</v>
      </c>
      <c r="C90" s="64" t="s">
        <v>150</v>
      </c>
      <c r="D90" s="64" t="s">
        <v>150</v>
      </c>
      <c r="E90" s="64"/>
      <c r="F90" s="64"/>
      <c r="G90" s="135" t="n">
        <f aca="false">G91</f>
        <v>990</v>
      </c>
      <c r="H90" s="135" t="n">
        <f aca="false">H91</f>
        <v>990</v>
      </c>
    </row>
    <row r="91" s="56" customFormat="true" ht="18.75" hidden="false" customHeight="true" outlineLevel="0" collapsed="false">
      <c r="A91" s="79" t="s">
        <v>476</v>
      </c>
      <c r="B91" s="54" t="s">
        <v>129</v>
      </c>
      <c r="C91" s="54" t="s">
        <v>150</v>
      </c>
      <c r="D91" s="54" t="s">
        <v>150</v>
      </c>
      <c r="E91" s="54" t="s">
        <v>208</v>
      </c>
      <c r="F91" s="54"/>
      <c r="G91" s="136" t="n">
        <f aca="false">G92</f>
        <v>990</v>
      </c>
      <c r="H91" s="136" t="n">
        <f aca="false">H92</f>
        <v>990</v>
      </c>
    </row>
    <row r="92" s="56" customFormat="true" ht="12.75" hidden="false" customHeight="false" outlineLevel="0" collapsed="false">
      <c r="A92" s="66" t="s">
        <v>180</v>
      </c>
      <c r="B92" s="67" t="s">
        <v>129</v>
      </c>
      <c r="C92" s="67" t="s">
        <v>150</v>
      </c>
      <c r="D92" s="67" t="s">
        <v>150</v>
      </c>
      <c r="E92" s="67" t="s">
        <v>208</v>
      </c>
      <c r="F92" s="67" t="s">
        <v>138</v>
      </c>
      <c r="G92" s="108" t="n">
        <f aca="false">G93</f>
        <v>990</v>
      </c>
      <c r="H92" s="108" t="n">
        <f aca="false">H93</f>
        <v>990</v>
      </c>
    </row>
    <row r="93" s="56" customFormat="true" ht="24" hidden="false" customHeight="false" outlineLevel="0" collapsed="false">
      <c r="A93" s="66" t="s">
        <v>139</v>
      </c>
      <c r="B93" s="67" t="s">
        <v>129</v>
      </c>
      <c r="C93" s="67" t="s">
        <v>150</v>
      </c>
      <c r="D93" s="67" t="s">
        <v>150</v>
      </c>
      <c r="E93" s="67" t="s">
        <v>208</v>
      </c>
      <c r="F93" s="67" t="s">
        <v>140</v>
      </c>
      <c r="G93" s="108" t="n">
        <v>990</v>
      </c>
      <c r="H93" s="108" t="n">
        <v>990</v>
      </c>
    </row>
    <row r="94" s="56" customFormat="true" ht="12.75" hidden="false" customHeight="false" outlineLevel="0" collapsed="false">
      <c r="A94" s="57" t="s">
        <v>209</v>
      </c>
      <c r="B94" s="58" t="s">
        <v>129</v>
      </c>
      <c r="C94" s="58" t="s">
        <v>187</v>
      </c>
      <c r="D94" s="58" t="s">
        <v>122</v>
      </c>
      <c r="E94" s="58"/>
      <c r="F94" s="58"/>
      <c r="G94" s="133" t="n">
        <f aca="false">G95</f>
        <v>26175</v>
      </c>
      <c r="H94" s="133" t="n">
        <f aca="false">H95</f>
        <v>26175</v>
      </c>
    </row>
    <row r="95" s="56" customFormat="true" ht="12.75" hidden="false" customHeight="false" outlineLevel="0" collapsed="false">
      <c r="A95" s="57" t="s">
        <v>210</v>
      </c>
      <c r="B95" s="58" t="s">
        <v>129</v>
      </c>
      <c r="C95" s="58" t="s">
        <v>187</v>
      </c>
      <c r="D95" s="58" t="s">
        <v>187</v>
      </c>
      <c r="E95" s="64"/>
      <c r="F95" s="64"/>
      <c r="G95" s="133" t="n">
        <f aca="false">G96+G100+G105+G110</f>
        <v>26175</v>
      </c>
      <c r="H95" s="133" t="n">
        <f aca="false">H96+H100+H105+H110</f>
        <v>26175</v>
      </c>
    </row>
    <row r="96" s="56" customFormat="true" ht="12.75" hidden="false" customHeight="false" outlineLevel="0" collapsed="false">
      <c r="A96" s="57" t="s">
        <v>151</v>
      </c>
      <c r="B96" s="58" t="s">
        <v>129</v>
      </c>
      <c r="C96" s="58" t="s">
        <v>187</v>
      </c>
      <c r="D96" s="58" t="s">
        <v>187</v>
      </c>
      <c r="E96" s="58" t="s">
        <v>211</v>
      </c>
      <c r="F96" s="58"/>
      <c r="G96" s="133" t="n">
        <f aca="false">G97</f>
        <v>7413</v>
      </c>
      <c r="H96" s="133" t="n">
        <f aca="false">H97</f>
        <v>7413</v>
      </c>
    </row>
    <row r="97" s="56" customFormat="true" ht="12.75" hidden="false" customHeight="false" outlineLevel="0" collapsed="false">
      <c r="A97" s="66" t="s">
        <v>169</v>
      </c>
      <c r="B97" s="67" t="s">
        <v>129</v>
      </c>
      <c r="C97" s="67" t="s">
        <v>187</v>
      </c>
      <c r="D97" s="67" t="s">
        <v>187</v>
      </c>
      <c r="E97" s="67" t="s">
        <v>211</v>
      </c>
      <c r="F97" s="67"/>
      <c r="G97" s="108" t="n">
        <f aca="false">G98</f>
        <v>7413</v>
      </c>
      <c r="H97" s="108" t="n">
        <f aca="false">H98</f>
        <v>7413</v>
      </c>
    </row>
    <row r="98" s="56" customFormat="true" ht="24" hidden="false" customHeight="false" outlineLevel="0" collapsed="false">
      <c r="A98" s="72" t="s">
        <v>171</v>
      </c>
      <c r="B98" s="67" t="s">
        <v>129</v>
      </c>
      <c r="C98" s="67" t="s">
        <v>187</v>
      </c>
      <c r="D98" s="67" t="s">
        <v>187</v>
      </c>
      <c r="E98" s="67" t="s">
        <v>211</v>
      </c>
      <c r="F98" s="67" t="s">
        <v>172</v>
      </c>
      <c r="G98" s="108" t="n">
        <f aca="false">G99</f>
        <v>7413</v>
      </c>
      <c r="H98" s="108" t="n">
        <f aca="false">H99</f>
        <v>7413</v>
      </c>
    </row>
    <row r="99" s="56" customFormat="true" ht="12.75" hidden="false" customHeight="false" outlineLevel="0" collapsed="false">
      <c r="A99" s="72" t="s">
        <v>173</v>
      </c>
      <c r="B99" s="67" t="s">
        <v>129</v>
      </c>
      <c r="C99" s="67" t="s">
        <v>187</v>
      </c>
      <c r="D99" s="67" t="s">
        <v>187</v>
      </c>
      <c r="E99" s="67" t="s">
        <v>211</v>
      </c>
      <c r="F99" s="67" t="s">
        <v>174</v>
      </c>
      <c r="G99" s="108" t="n">
        <v>7413</v>
      </c>
      <c r="H99" s="108" t="n">
        <v>7413</v>
      </c>
    </row>
    <row r="100" s="56" customFormat="true" ht="24" hidden="false" customHeight="false" outlineLevel="0" collapsed="false">
      <c r="A100" s="57" t="s">
        <v>212</v>
      </c>
      <c r="B100" s="58" t="s">
        <v>129</v>
      </c>
      <c r="C100" s="58" t="s">
        <v>187</v>
      </c>
      <c r="D100" s="58" t="s">
        <v>187</v>
      </c>
      <c r="E100" s="58" t="s">
        <v>213</v>
      </c>
      <c r="F100" s="67"/>
      <c r="G100" s="133" t="n">
        <f aca="false">G101</f>
        <v>5000</v>
      </c>
      <c r="H100" s="133" t="n">
        <f aca="false">H101</f>
        <v>5000</v>
      </c>
    </row>
    <row r="101" s="56" customFormat="true" ht="24" hidden="false" customHeight="false" outlineLevel="0" collapsed="false">
      <c r="A101" s="57" t="s">
        <v>214</v>
      </c>
      <c r="B101" s="58" t="s">
        <v>129</v>
      </c>
      <c r="C101" s="58" t="s">
        <v>187</v>
      </c>
      <c r="D101" s="58" t="s">
        <v>187</v>
      </c>
      <c r="E101" s="58" t="s">
        <v>215</v>
      </c>
      <c r="F101" s="67"/>
      <c r="G101" s="133" t="n">
        <f aca="false">G102</f>
        <v>5000</v>
      </c>
      <c r="H101" s="133" t="n">
        <f aca="false">H102</f>
        <v>5000</v>
      </c>
    </row>
    <row r="102" s="56" customFormat="true" ht="36" hidden="false" customHeight="false" outlineLevel="0" collapsed="false">
      <c r="A102" s="60" t="s">
        <v>216</v>
      </c>
      <c r="B102" s="61" t="s">
        <v>129</v>
      </c>
      <c r="C102" s="61" t="s">
        <v>187</v>
      </c>
      <c r="D102" s="61" t="s">
        <v>187</v>
      </c>
      <c r="E102" s="61" t="s">
        <v>217</v>
      </c>
      <c r="F102" s="61"/>
      <c r="G102" s="134" t="n">
        <f aca="false">G103</f>
        <v>5000</v>
      </c>
      <c r="H102" s="134" t="n">
        <f aca="false">H103</f>
        <v>5000</v>
      </c>
    </row>
    <row r="103" s="56" customFormat="true" ht="24" hidden="false" customHeight="false" outlineLevel="0" collapsed="false">
      <c r="A103" s="72" t="s">
        <v>171</v>
      </c>
      <c r="B103" s="67" t="s">
        <v>129</v>
      </c>
      <c r="C103" s="67" t="s">
        <v>187</v>
      </c>
      <c r="D103" s="67" t="s">
        <v>187</v>
      </c>
      <c r="E103" s="67" t="s">
        <v>217</v>
      </c>
      <c r="F103" s="67" t="s">
        <v>172</v>
      </c>
      <c r="G103" s="108" t="n">
        <f aca="false">G104</f>
        <v>5000</v>
      </c>
      <c r="H103" s="108" t="n">
        <f aca="false">H104</f>
        <v>5000</v>
      </c>
    </row>
    <row r="104" s="56" customFormat="true" ht="12.75" hidden="false" customHeight="false" outlineLevel="0" collapsed="false">
      <c r="A104" s="66" t="s">
        <v>173</v>
      </c>
      <c r="B104" s="67" t="s">
        <v>129</v>
      </c>
      <c r="C104" s="67" t="s">
        <v>187</v>
      </c>
      <c r="D104" s="67" t="s">
        <v>187</v>
      </c>
      <c r="E104" s="67" t="s">
        <v>217</v>
      </c>
      <c r="F104" s="67" t="s">
        <v>174</v>
      </c>
      <c r="G104" s="108" t="n">
        <v>5000</v>
      </c>
      <c r="H104" s="108" t="n">
        <v>5000</v>
      </c>
    </row>
    <row r="105" s="56" customFormat="true" ht="24" hidden="false" customHeight="false" outlineLevel="0" collapsed="false">
      <c r="A105" s="57" t="s">
        <v>212</v>
      </c>
      <c r="B105" s="58" t="s">
        <v>129</v>
      </c>
      <c r="C105" s="58" t="s">
        <v>187</v>
      </c>
      <c r="D105" s="58" t="s">
        <v>187</v>
      </c>
      <c r="E105" s="58" t="s">
        <v>213</v>
      </c>
      <c r="F105" s="67"/>
      <c r="G105" s="133" t="n">
        <f aca="false">G106</f>
        <v>3212</v>
      </c>
      <c r="H105" s="133" t="n">
        <f aca="false">H106</f>
        <v>3212</v>
      </c>
    </row>
    <row r="106" s="56" customFormat="true" ht="24" hidden="false" customHeight="false" outlineLevel="0" collapsed="false">
      <c r="A106" s="57" t="s">
        <v>214</v>
      </c>
      <c r="B106" s="58" t="s">
        <v>129</v>
      </c>
      <c r="C106" s="58" t="s">
        <v>187</v>
      </c>
      <c r="D106" s="58" t="s">
        <v>187</v>
      </c>
      <c r="E106" s="58" t="s">
        <v>215</v>
      </c>
      <c r="F106" s="67"/>
      <c r="G106" s="133" t="n">
        <f aca="false">G107</f>
        <v>3212</v>
      </c>
      <c r="H106" s="133" t="n">
        <f aca="false">H107</f>
        <v>3212</v>
      </c>
    </row>
    <row r="107" s="56" customFormat="true" ht="48" hidden="false" customHeight="false" outlineLevel="0" collapsed="false">
      <c r="A107" s="60" t="s">
        <v>218</v>
      </c>
      <c r="B107" s="61" t="s">
        <v>129</v>
      </c>
      <c r="C107" s="61" t="s">
        <v>187</v>
      </c>
      <c r="D107" s="61" t="s">
        <v>187</v>
      </c>
      <c r="E107" s="61" t="s">
        <v>219</v>
      </c>
      <c r="F107" s="61"/>
      <c r="G107" s="134" t="n">
        <f aca="false">G108</f>
        <v>3212</v>
      </c>
      <c r="H107" s="134" t="n">
        <f aca="false">H108</f>
        <v>3212</v>
      </c>
    </row>
    <row r="108" s="56" customFormat="true" ht="24" hidden="false" customHeight="false" outlineLevel="0" collapsed="false">
      <c r="A108" s="72" t="s">
        <v>171</v>
      </c>
      <c r="B108" s="67" t="s">
        <v>129</v>
      </c>
      <c r="C108" s="67" t="s">
        <v>187</v>
      </c>
      <c r="D108" s="67" t="s">
        <v>187</v>
      </c>
      <c r="E108" s="67" t="s">
        <v>219</v>
      </c>
      <c r="F108" s="67" t="s">
        <v>172</v>
      </c>
      <c r="G108" s="108" t="n">
        <f aca="false">G109</f>
        <v>3212</v>
      </c>
      <c r="H108" s="108" t="n">
        <f aca="false">H109</f>
        <v>3212</v>
      </c>
    </row>
    <row r="109" s="56" customFormat="true" ht="12.75" hidden="false" customHeight="false" outlineLevel="0" collapsed="false">
      <c r="A109" s="66" t="s">
        <v>173</v>
      </c>
      <c r="B109" s="67" t="s">
        <v>129</v>
      </c>
      <c r="C109" s="67" t="s">
        <v>187</v>
      </c>
      <c r="D109" s="67" t="s">
        <v>187</v>
      </c>
      <c r="E109" s="67" t="s">
        <v>219</v>
      </c>
      <c r="F109" s="67" t="s">
        <v>174</v>
      </c>
      <c r="G109" s="108" t="n">
        <v>3212</v>
      </c>
      <c r="H109" s="108" t="n">
        <v>3212</v>
      </c>
    </row>
    <row r="110" s="80" customFormat="true" ht="27" hidden="false" customHeight="false" outlineLevel="0" collapsed="false">
      <c r="A110" s="79" t="s">
        <v>477</v>
      </c>
      <c r="B110" s="54" t="s">
        <v>129</v>
      </c>
      <c r="C110" s="54" t="s">
        <v>187</v>
      </c>
      <c r="D110" s="54" t="s">
        <v>187</v>
      </c>
      <c r="E110" s="54" t="s">
        <v>221</v>
      </c>
      <c r="F110" s="54"/>
      <c r="G110" s="136" t="n">
        <f aca="false">G111</f>
        <v>10550</v>
      </c>
      <c r="H110" s="136" t="n">
        <f aca="false">H111</f>
        <v>10550</v>
      </c>
    </row>
    <row r="111" s="56" customFormat="true" ht="24" hidden="false" customHeight="false" outlineLevel="0" collapsed="false">
      <c r="A111" s="72" t="s">
        <v>171</v>
      </c>
      <c r="B111" s="67" t="n">
        <v>598</v>
      </c>
      <c r="C111" s="67" t="s">
        <v>187</v>
      </c>
      <c r="D111" s="67" t="s">
        <v>187</v>
      </c>
      <c r="E111" s="67" t="s">
        <v>221</v>
      </c>
      <c r="F111" s="67" t="s">
        <v>172</v>
      </c>
      <c r="G111" s="108" t="n">
        <f aca="false">G112+G113+G114</f>
        <v>10550</v>
      </c>
      <c r="H111" s="108" t="n">
        <f aca="false">H112+H113+H114</f>
        <v>10550</v>
      </c>
    </row>
    <row r="112" s="56" customFormat="true" ht="12.75" hidden="false" customHeight="false" outlineLevel="0" collapsed="false">
      <c r="A112" s="66" t="s">
        <v>173</v>
      </c>
      <c r="B112" s="67" t="s">
        <v>129</v>
      </c>
      <c r="C112" s="67" t="s">
        <v>187</v>
      </c>
      <c r="D112" s="67" t="s">
        <v>187</v>
      </c>
      <c r="E112" s="67" t="s">
        <v>221</v>
      </c>
      <c r="F112" s="67" t="s">
        <v>174</v>
      </c>
      <c r="G112" s="108" t="n">
        <v>0</v>
      </c>
      <c r="H112" s="108" t="n">
        <v>0</v>
      </c>
    </row>
    <row r="113" s="56" customFormat="true" ht="12.75" hidden="false" customHeight="false" outlineLevel="0" collapsed="false">
      <c r="A113" s="66" t="s">
        <v>222</v>
      </c>
      <c r="B113" s="67" t="s">
        <v>129</v>
      </c>
      <c r="C113" s="67" t="s">
        <v>187</v>
      </c>
      <c r="D113" s="67" t="s">
        <v>187</v>
      </c>
      <c r="E113" s="67" t="s">
        <v>221</v>
      </c>
      <c r="F113" s="67" t="s">
        <v>223</v>
      </c>
      <c r="G113" s="108" t="n">
        <v>9650</v>
      </c>
      <c r="H113" s="108" t="n">
        <v>9650</v>
      </c>
    </row>
    <row r="114" s="56" customFormat="true" ht="24" hidden="false" customHeight="false" outlineLevel="0" collapsed="false">
      <c r="A114" s="66" t="s">
        <v>224</v>
      </c>
      <c r="B114" s="67" t="n">
        <v>598</v>
      </c>
      <c r="C114" s="67" t="s">
        <v>187</v>
      </c>
      <c r="D114" s="67" t="s">
        <v>187</v>
      </c>
      <c r="E114" s="67" t="s">
        <v>221</v>
      </c>
      <c r="F114" s="67" t="s">
        <v>225</v>
      </c>
      <c r="G114" s="108" t="n">
        <v>900</v>
      </c>
      <c r="H114" s="108" t="n">
        <v>900</v>
      </c>
    </row>
    <row r="115" s="56" customFormat="true" ht="12.75" hidden="false" customHeight="false" outlineLevel="0" collapsed="false">
      <c r="A115" s="57" t="s">
        <v>226</v>
      </c>
      <c r="B115" s="58" t="n">
        <v>598</v>
      </c>
      <c r="C115" s="58" t="s">
        <v>227</v>
      </c>
      <c r="D115" s="58" t="s">
        <v>122</v>
      </c>
      <c r="E115" s="58"/>
      <c r="F115" s="58"/>
      <c r="G115" s="133" t="n">
        <f aca="false">G116+G121</f>
        <v>10000</v>
      </c>
      <c r="H115" s="133" t="n">
        <f aca="false">H116+H121</f>
        <v>10500</v>
      </c>
    </row>
    <row r="116" s="56" customFormat="true" ht="12.75" hidden="false" customHeight="false" outlineLevel="0" collapsed="false">
      <c r="A116" s="73" t="s">
        <v>228</v>
      </c>
      <c r="B116" s="64" t="s">
        <v>129</v>
      </c>
      <c r="C116" s="64" t="s">
        <v>227</v>
      </c>
      <c r="D116" s="64" t="s">
        <v>121</v>
      </c>
      <c r="E116" s="64" t="s">
        <v>229</v>
      </c>
      <c r="F116" s="64"/>
      <c r="G116" s="135" t="n">
        <f aca="false">G117</f>
        <v>5500</v>
      </c>
      <c r="H116" s="135" t="n">
        <f aca="false">H117</f>
        <v>6000</v>
      </c>
    </row>
    <row r="117" s="56" customFormat="true" ht="12.75" hidden="false" customHeight="false" outlineLevel="0" collapsed="false">
      <c r="A117" s="57" t="s">
        <v>151</v>
      </c>
      <c r="B117" s="58" t="s">
        <v>129</v>
      </c>
      <c r="C117" s="58" t="s">
        <v>227</v>
      </c>
      <c r="D117" s="58" t="s">
        <v>121</v>
      </c>
      <c r="E117" s="58" t="s">
        <v>229</v>
      </c>
      <c r="F117" s="67"/>
      <c r="G117" s="133" t="n">
        <f aca="false">G118</f>
        <v>5500</v>
      </c>
      <c r="H117" s="133" t="n">
        <f aca="false">H118</f>
        <v>6000</v>
      </c>
    </row>
    <row r="118" s="56" customFormat="true" ht="24" hidden="false" customHeight="false" outlineLevel="0" collapsed="false">
      <c r="A118" s="66" t="s">
        <v>230</v>
      </c>
      <c r="B118" s="67" t="s">
        <v>129</v>
      </c>
      <c r="C118" s="67" t="s">
        <v>227</v>
      </c>
      <c r="D118" s="67" t="s">
        <v>121</v>
      </c>
      <c r="E118" s="67" t="s">
        <v>229</v>
      </c>
      <c r="F118" s="67"/>
      <c r="G118" s="108" t="n">
        <f aca="false">G119</f>
        <v>5500</v>
      </c>
      <c r="H118" s="108" t="n">
        <f aca="false">H119</f>
        <v>6000</v>
      </c>
    </row>
    <row r="119" s="56" customFormat="true" ht="12.75" hidden="false" customHeight="false" outlineLevel="0" collapsed="false">
      <c r="A119" s="66" t="s">
        <v>163</v>
      </c>
      <c r="B119" s="67" t="s">
        <v>129</v>
      </c>
      <c r="C119" s="67" t="s">
        <v>227</v>
      </c>
      <c r="D119" s="67" t="s">
        <v>121</v>
      </c>
      <c r="E119" s="67" t="s">
        <v>229</v>
      </c>
      <c r="F119" s="67" t="s">
        <v>165</v>
      </c>
      <c r="G119" s="108" t="n">
        <f aca="false">G120</f>
        <v>5500</v>
      </c>
      <c r="H119" s="108" t="n">
        <f aca="false">H120</f>
        <v>6000</v>
      </c>
    </row>
    <row r="120" s="56" customFormat="true" ht="12.75" hidden="false" customHeight="false" outlineLevel="0" collapsed="false">
      <c r="A120" s="66" t="s">
        <v>231</v>
      </c>
      <c r="B120" s="67" t="s">
        <v>129</v>
      </c>
      <c r="C120" s="67" t="s">
        <v>227</v>
      </c>
      <c r="D120" s="67" t="s">
        <v>121</v>
      </c>
      <c r="E120" s="67" t="s">
        <v>229</v>
      </c>
      <c r="F120" s="67" t="s">
        <v>232</v>
      </c>
      <c r="G120" s="108" t="n">
        <v>5500</v>
      </c>
      <c r="H120" s="108" t="n">
        <v>6000</v>
      </c>
    </row>
    <row r="121" s="56" customFormat="true" ht="12.75" hidden="false" customHeight="false" outlineLevel="0" collapsed="false">
      <c r="A121" s="57" t="s">
        <v>233</v>
      </c>
      <c r="B121" s="58" t="s">
        <v>129</v>
      </c>
      <c r="C121" s="58" t="s">
        <v>227</v>
      </c>
      <c r="D121" s="58" t="s">
        <v>186</v>
      </c>
      <c r="E121" s="58"/>
      <c r="F121" s="58"/>
      <c r="G121" s="133" t="n">
        <f aca="false">G122+G127</f>
        <v>4500</v>
      </c>
      <c r="H121" s="133" t="n">
        <f aca="false">H122+H127</f>
        <v>4500</v>
      </c>
    </row>
    <row r="122" s="56" customFormat="true" ht="24" hidden="false" customHeight="false" outlineLevel="0" collapsed="false">
      <c r="A122" s="57" t="s">
        <v>234</v>
      </c>
      <c r="B122" s="58" t="s">
        <v>129</v>
      </c>
      <c r="C122" s="58" t="s">
        <v>227</v>
      </c>
      <c r="D122" s="58" t="s">
        <v>186</v>
      </c>
      <c r="E122" s="58" t="s">
        <v>179</v>
      </c>
      <c r="F122" s="61"/>
      <c r="G122" s="134" t="n">
        <f aca="false">G123</f>
        <v>3000</v>
      </c>
      <c r="H122" s="134" t="n">
        <f aca="false">H123</f>
        <v>3000</v>
      </c>
    </row>
    <row r="123" s="56" customFormat="true" ht="24" hidden="false" customHeight="false" outlineLevel="0" collapsed="false">
      <c r="A123" s="57" t="s">
        <v>235</v>
      </c>
      <c r="B123" s="58" t="s">
        <v>129</v>
      </c>
      <c r="C123" s="58" t="s">
        <v>227</v>
      </c>
      <c r="D123" s="58" t="s">
        <v>186</v>
      </c>
      <c r="E123" s="58" t="s">
        <v>236</v>
      </c>
      <c r="F123" s="64"/>
      <c r="G123" s="135" t="n">
        <f aca="false">G124</f>
        <v>3000</v>
      </c>
      <c r="H123" s="135" t="n">
        <f aca="false">H124</f>
        <v>3000</v>
      </c>
    </row>
    <row r="124" s="56" customFormat="true" ht="12.75" hidden="false" customHeight="false" outlineLevel="0" collapsed="false">
      <c r="A124" s="57" t="s">
        <v>237</v>
      </c>
      <c r="B124" s="58" t="s">
        <v>129</v>
      </c>
      <c r="C124" s="58" t="s">
        <v>227</v>
      </c>
      <c r="D124" s="58" t="s">
        <v>186</v>
      </c>
      <c r="E124" s="58" t="s">
        <v>238</v>
      </c>
      <c r="F124" s="58"/>
      <c r="G124" s="133" t="n">
        <f aca="false">G125</f>
        <v>3000</v>
      </c>
      <c r="H124" s="133" t="n">
        <f aca="false">H125</f>
        <v>3000</v>
      </c>
    </row>
    <row r="125" s="56" customFormat="true" ht="12.75" hidden="false" customHeight="false" outlineLevel="0" collapsed="false">
      <c r="A125" s="66" t="s">
        <v>163</v>
      </c>
      <c r="B125" s="67" t="s">
        <v>129</v>
      </c>
      <c r="C125" s="67" t="s">
        <v>227</v>
      </c>
      <c r="D125" s="67" t="s">
        <v>186</v>
      </c>
      <c r="E125" s="67" t="s">
        <v>238</v>
      </c>
      <c r="F125" s="67" t="s">
        <v>165</v>
      </c>
      <c r="G125" s="108" t="n">
        <f aca="false">G126</f>
        <v>3000</v>
      </c>
      <c r="H125" s="108" t="n">
        <f aca="false">H126</f>
        <v>3000</v>
      </c>
    </row>
    <row r="126" s="56" customFormat="true" ht="15.75" hidden="false" customHeight="true" outlineLevel="0" collapsed="false">
      <c r="A126" s="66" t="s">
        <v>166</v>
      </c>
      <c r="B126" s="67" t="s">
        <v>129</v>
      </c>
      <c r="C126" s="67" t="s">
        <v>227</v>
      </c>
      <c r="D126" s="67" t="s">
        <v>186</v>
      </c>
      <c r="E126" s="67" t="s">
        <v>238</v>
      </c>
      <c r="F126" s="67" t="s">
        <v>167</v>
      </c>
      <c r="G126" s="108" t="n">
        <v>3000</v>
      </c>
      <c r="H126" s="108" t="n">
        <v>3000</v>
      </c>
    </row>
    <row r="127" s="80" customFormat="true" ht="27" hidden="false" customHeight="false" outlineLevel="0" collapsed="false">
      <c r="A127" s="79" t="s">
        <v>478</v>
      </c>
      <c r="B127" s="54" t="s">
        <v>129</v>
      </c>
      <c r="C127" s="54" t="s">
        <v>227</v>
      </c>
      <c r="D127" s="54" t="s">
        <v>186</v>
      </c>
      <c r="E127" s="54" t="s">
        <v>240</v>
      </c>
      <c r="F127" s="54"/>
      <c r="G127" s="136" t="n">
        <f aca="false">G128</f>
        <v>1500</v>
      </c>
      <c r="H127" s="136" t="n">
        <f aca="false">H128</f>
        <v>1500</v>
      </c>
    </row>
    <row r="128" s="82" customFormat="true" ht="12.75" hidden="false" customHeight="false" outlineLevel="0" collapsed="false">
      <c r="A128" s="66" t="s">
        <v>163</v>
      </c>
      <c r="B128" s="67" t="s">
        <v>129</v>
      </c>
      <c r="C128" s="67" t="s">
        <v>227</v>
      </c>
      <c r="D128" s="67" t="s">
        <v>186</v>
      </c>
      <c r="E128" s="67" t="s">
        <v>240</v>
      </c>
      <c r="F128" s="67" t="s">
        <v>165</v>
      </c>
      <c r="G128" s="108" t="n">
        <f aca="false">G129</f>
        <v>1500</v>
      </c>
      <c r="H128" s="108" t="n">
        <f aca="false">H129</f>
        <v>1500</v>
      </c>
    </row>
    <row r="129" s="82" customFormat="true" ht="12.75" hidden="false" customHeight="false" outlineLevel="0" collapsed="false">
      <c r="A129" s="66" t="s">
        <v>231</v>
      </c>
      <c r="B129" s="67" t="s">
        <v>129</v>
      </c>
      <c r="C129" s="67" t="s">
        <v>227</v>
      </c>
      <c r="D129" s="67" t="s">
        <v>186</v>
      </c>
      <c r="E129" s="67" t="s">
        <v>240</v>
      </c>
      <c r="F129" s="67" t="s">
        <v>232</v>
      </c>
      <c r="G129" s="108" t="n">
        <v>1500</v>
      </c>
      <c r="H129" s="108" t="n">
        <v>1500</v>
      </c>
    </row>
    <row r="130" s="56" customFormat="true" ht="12.75" hidden="false" customHeight="false" outlineLevel="0" collapsed="false">
      <c r="A130" s="83" t="s">
        <v>241</v>
      </c>
      <c r="B130" s="58" t="s">
        <v>129</v>
      </c>
      <c r="C130" s="58" t="s">
        <v>155</v>
      </c>
      <c r="D130" s="58" t="s">
        <v>122</v>
      </c>
      <c r="E130" s="61"/>
      <c r="F130" s="61"/>
      <c r="G130" s="133" t="n">
        <f aca="false">G131</f>
        <v>24830</v>
      </c>
      <c r="H130" s="133" t="n">
        <f aca="false">H131</f>
        <v>25330</v>
      </c>
    </row>
    <row r="131" s="56" customFormat="true" ht="12.75" hidden="false" customHeight="false" outlineLevel="0" collapsed="false">
      <c r="A131" s="83" t="s">
        <v>242</v>
      </c>
      <c r="B131" s="58" t="s">
        <v>129</v>
      </c>
      <c r="C131" s="58" t="s">
        <v>155</v>
      </c>
      <c r="D131" s="58" t="s">
        <v>243</v>
      </c>
      <c r="E131" s="58"/>
      <c r="F131" s="58"/>
      <c r="G131" s="133" t="n">
        <f aca="false">G132+G136</f>
        <v>24830</v>
      </c>
      <c r="H131" s="133" t="n">
        <f aca="false">H132+H136</f>
        <v>25330</v>
      </c>
    </row>
    <row r="132" s="56" customFormat="true" ht="12.75" hidden="false" customHeight="false" outlineLevel="0" collapsed="false">
      <c r="A132" s="57" t="s">
        <v>244</v>
      </c>
      <c r="B132" s="58" t="s">
        <v>129</v>
      </c>
      <c r="C132" s="58" t="s">
        <v>155</v>
      </c>
      <c r="D132" s="58" t="s">
        <v>243</v>
      </c>
      <c r="E132" s="58" t="s">
        <v>245</v>
      </c>
      <c r="F132" s="61"/>
      <c r="G132" s="133" t="n">
        <f aca="false">G133</f>
        <v>19000</v>
      </c>
      <c r="H132" s="133" t="n">
        <f aca="false">H133</f>
        <v>19500</v>
      </c>
    </row>
    <row r="133" s="56" customFormat="true" ht="12.75" hidden="false" customHeight="false" outlineLevel="0" collapsed="false">
      <c r="A133" s="66" t="s">
        <v>169</v>
      </c>
      <c r="B133" s="67" t="s">
        <v>129</v>
      </c>
      <c r="C133" s="67" t="s">
        <v>155</v>
      </c>
      <c r="D133" s="67" t="s">
        <v>243</v>
      </c>
      <c r="E133" s="67" t="s">
        <v>245</v>
      </c>
      <c r="F133" s="67"/>
      <c r="G133" s="108" t="n">
        <f aca="false">G134</f>
        <v>19000</v>
      </c>
      <c r="H133" s="108" t="n">
        <f aca="false">H134</f>
        <v>19500</v>
      </c>
    </row>
    <row r="134" s="56" customFormat="true" ht="24" hidden="false" customHeight="false" outlineLevel="0" collapsed="false">
      <c r="A134" s="72" t="s">
        <v>171</v>
      </c>
      <c r="B134" s="67" t="s">
        <v>129</v>
      </c>
      <c r="C134" s="67" t="s">
        <v>155</v>
      </c>
      <c r="D134" s="67" t="s">
        <v>243</v>
      </c>
      <c r="E134" s="67" t="s">
        <v>245</v>
      </c>
      <c r="F134" s="67" t="s">
        <v>172</v>
      </c>
      <c r="G134" s="108" t="n">
        <f aca="false">G135</f>
        <v>19000</v>
      </c>
      <c r="H134" s="108" t="n">
        <f aca="false">H135</f>
        <v>19500</v>
      </c>
    </row>
    <row r="135" s="56" customFormat="true" ht="12.75" hidden="false" customHeight="false" outlineLevel="0" collapsed="false">
      <c r="A135" s="66" t="s">
        <v>222</v>
      </c>
      <c r="B135" s="67" t="s">
        <v>129</v>
      </c>
      <c r="C135" s="67" t="s">
        <v>155</v>
      </c>
      <c r="D135" s="67" t="s">
        <v>243</v>
      </c>
      <c r="E135" s="67" t="s">
        <v>245</v>
      </c>
      <c r="F135" s="67" t="s">
        <v>223</v>
      </c>
      <c r="G135" s="108" t="n">
        <v>19000</v>
      </c>
      <c r="H135" s="108" t="n">
        <v>19500</v>
      </c>
    </row>
    <row r="136" s="56" customFormat="true" ht="27" hidden="false" customHeight="false" outlineLevel="0" collapsed="false">
      <c r="A136" s="79" t="s">
        <v>479</v>
      </c>
      <c r="B136" s="54" t="s">
        <v>129</v>
      </c>
      <c r="C136" s="54" t="s">
        <v>155</v>
      </c>
      <c r="D136" s="54" t="s">
        <v>243</v>
      </c>
      <c r="E136" s="54" t="s">
        <v>247</v>
      </c>
      <c r="F136" s="54"/>
      <c r="G136" s="136" t="n">
        <f aca="false">G137</f>
        <v>5830</v>
      </c>
      <c r="H136" s="136" t="n">
        <f aca="false">H137</f>
        <v>5830</v>
      </c>
    </row>
    <row r="137" s="56" customFormat="true" ht="12.75" hidden="false" customHeight="false" outlineLevel="0" collapsed="false">
      <c r="A137" s="66" t="s">
        <v>180</v>
      </c>
      <c r="B137" s="67" t="s">
        <v>129</v>
      </c>
      <c r="C137" s="67" t="s">
        <v>155</v>
      </c>
      <c r="D137" s="67" t="s">
        <v>243</v>
      </c>
      <c r="E137" s="67" t="s">
        <v>247</v>
      </c>
      <c r="F137" s="67" t="s">
        <v>138</v>
      </c>
      <c r="G137" s="108" t="n">
        <f aca="false">G138</f>
        <v>5830</v>
      </c>
      <c r="H137" s="108" t="n">
        <f aca="false">H138</f>
        <v>5830</v>
      </c>
    </row>
    <row r="138" s="56" customFormat="true" ht="24" hidden="false" customHeight="false" outlineLevel="0" collapsed="false">
      <c r="A138" s="66" t="s">
        <v>139</v>
      </c>
      <c r="B138" s="67" t="s">
        <v>129</v>
      </c>
      <c r="C138" s="67" t="s">
        <v>155</v>
      </c>
      <c r="D138" s="67" t="s">
        <v>243</v>
      </c>
      <c r="E138" s="67" t="s">
        <v>247</v>
      </c>
      <c r="F138" s="67" t="s">
        <v>140</v>
      </c>
      <c r="G138" s="108" t="n">
        <v>5830</v>
      </c>
      <c r="H138" s="108" t="n">
        <v>5830</v>
      </c>
    </row>
    <row r="139" s="71" customFormat="true" ht="12.75" hidden="false" customHeight="false" outlineLevel="0" collapsed="false">
      <c r="A139" s="57" t="s">
        <v>248</v>
      </c>
      <c r="B139" s="58" t="s">
        <v>129</v>
      </c>
      <c r="C139" s="58" t="s">
        <v>202</v>
      </c>
      <c r="D139" s="58" t="s">
        <v>122</v>
      </c>
      <c r="E139" s="58"/>
      <c r="F139" s="58"/>
      <c r="G139" s="133" t="n">
        <f aca="false">G140+G149</f>
        <v>11000</v>
      </c>
      <c r="H139" s="133" t="n">
        <f aca="false">H140+H149</f>
        <v>11000</v>
      </c>
    </row>
    <row r="140" s="71" customFormat="true" ht="12.75" hidden="false" customHeight="false" outlineLevel="0" collapsed="false">
      <c r="A140" s="57" t="s">
        <v>249</v>
      </c>
      <c r="B140" s="58" t="s">
        <v>129</v>
      </c>
      <c r="C140" s="58" t="s">
        <v>202</v>
      </c>
      <c r="D140" s="58" t="s">
        <v>121</v>
      </c>
      <c r="E140" s="58" t="s">
        <v>250</v>
      </c>
      <c r="F140" s="58"/>
      <c r="G140" s="133" t="n">
        <f aca="false">G141</f>
        <v>2965</v>
      </c>
      <c r="H140" s="133" t="n">
        <f aca="false">H141</f>
        <v>2965</v>
      </c>
    </row>
    <row r="141" s="56" customFormat="true" ht="12.75" hidden="false" customHeight="false" outlineLevel="0" collapsed="false">
      <c r="A141" s="57" t="s">
        <v>244</v>
      </c>
      <c r="B141" s="58" t="s">
        <v>129</v>
      </c>
      <c r="C141" s="58" t="s">
        <v>202</v>
      </c>
      <c r="D141" s="58" t="s">
        <v>121</v>
      </c>
      <c r="E141" s="58" t="s">
        <v>250</v>
      </c>
      <c r="F141" s="67"/>
      <c r="G141" s="108" t="n">
        <f aca="false">G142</f>
        <v>2965</v>
      </c>
      <c r="H141" s="108" t="n">
        <f aca="false">H142</f>
        <v>2965</v>
      </c>
    </row>
    <row r="142" s="56" customFormat="true" ht="12.75" hidden="false" customHeight="false" outlineLevel="0" collapsed="false">
      <c r="A142" s="66" t="s">
        <v>169</v>
      </c>
      <c r="B142" s="67" t="s">
        <v>129</v>
      </c>
      <c r="C142" s="67" t="s">
        <v>202</v>
      </c>
      <c r="D142" s="67" t="s">
        <v>121</v>
      </c>
      <c r="E142" s="67" t="s">
        <v>250</v>
      </c>
      <c r="F142" s="67"/>
      <c r="G142" s="108" t="n">
        <f aca="false">G143+G145+G147</f>
        <v>2965</v>
      </c>
      <c r="H142" s="108" t="n">
        <f aca="false">H143+H145+H147</f>
        <v>2965</v>
      </c>
    </row>
    <row r="143" s="56" customFormat="true" ht="36" hidden="false" customHeight="false" outlineLevel="0" collapsed="false">
      <c r="A143" s="66" t="s">
        <v>131</v>
      </c>
      <c r="B143" s="67" t="s">
        <v>129</v>
      </c>
      <c r="C143" s="67" t="s">
        <v>202</v>
      </c>
      <c r="D143" s="67" t="s">
        <v>121</v>
      </c>
      <c r="E143" s="67" t="s">
        <v>250</v>
      </c>
      <c r="F143" s="67" t="s">
        <v>132</v>
      </c>
      <c r="G143" s="108" t="n">
        <f aca="false">G144</f>
        <v>2604</v>
      </c>
      <c r="H143" s="108" t="n">
        <f aca="false">H144</f>
        <v>2604</v>
      </c>
    </row>
    <row r="144" s="56" customFormat="true" ht="12.75" hidden="false" customHeight="false" outlineLevel="0" collapsed="false">
      <c r="A144" s="66" t="s">
        <v>191</v>
      </c>
      <c r="B144" s="67" t="s">
        <v>129</v>
      </c>
      <c r="C144" s="67" t="s">
        <v>202</v>
      </c>
      <c r="D144" s="67" t="s">
        <v>121</v>
      </c>
      <c r="E144" s="67" t="s">
        <v>250</v>
      </c>
      <c r="F144" s="67" t="s">
        <v>192</v>
      </c>
      <c r="G144" s="108" t="n">
        <v>2604</v>
      </c>
      <c r="H144" s="108" t="n">
        <v>2604</v>
      </c>
    </row>
    <row r="145" s="56" customFormat="true" ht="12.75" hidden="false" customHeight="false" outlineLevel="0" collapsed="false">
      <c r="A145" s="66" t="s">
        <v>180</v>
      </c>
      <c r="B145" s="67" t="s">
        <v>129</v>
      </c>
      <c r="C145" s="67" t="s">
        <v>202</v>
      </c>
      <c r="D145" s="67" t="s">
        <v>121</v>
      </c>
      <c r="E145" s="67" t="s">
        <v>250</v>
      </c>
      <c r="F145" s="67" t="s">
        <v>138</v>
      </c>
      <c r="G145" s="108" t="n">
        <f aca="false">G146</f>
        <v>358</v>
      </c>
      <c r="H145" s="108" t="n">
        <f aca="false">H146</f>
        <v>358</v>
      </c>
    </row>
    <row r="146" s="56" customFormat="true" ht="24" hidden="false" customHeight="false" outlineLevel="0" collapsed="false">
      <c r="A146" s="66" t="s">
        <v>139</v>
      </c>
      <c r="B146" s="67" t="s">
        <v>129</v>
      </c>
      <c r="C146" s="67" t="s">
        <v>202</v>
      </c>
      <c r="D146" s="67" t="s">
        <v>121</v>
      </c>
      <c r="E146" s="67" t="s">
        <v>250</v>
      </c>
      <c r="F146" s="67" t="s">
        <v>140</v>
      </c>
      <c r="G146" s="108" t="n">
        <v>358</v>
      </c>
      <c r="H146" s="108" t="n">
        <v>358</v>
      </c>
    </row>
    <row r="147" s="56" customFormat="true" ht="12.75" hidden="false" customHeight="false" outlineLevel="0" collapsed="false">
      <c r="A147" s="66" t="s">
        <v>141</v>
      </c>
      <c r="B147" s="67" t="s">
        <v>129</v>
      </c>
      <c r="C147" s="67" t="s">
        <v>202</v>
      </c>
      <c r="D147" s="67" t="s">
        <v>121</v>
      </c>
      <c r="E147" s="67" t="s">
        <v>250</v>
      </c>
      <c r="F147" s="67" t="s">
        <v>142</v>
      </c>
      <c r="G147" s="108" t="n">
        <f aca="false">G148</f>
        <v>3</v>
      </c>
      <c r="H147" s="108" t="n">
        <f aca="false">H148</f>
        <v>3</v>
      </c>
    </row>
    <row r="148" s="56" customFormat="true" ht="12.75" hidden="false" customHeight="false" outlineLevel="0" collapsed="false">
      <c r="A148" s="66" t="s">
        <v>193</v>
      </c>
      <c r="B148" s="67" t="s">
        <v>129</v>
      </c>
      <c r="C148" s="67" t="s">
        <v>202</v>
      </c>
      <c r="D148" s="67" t="s">
        <v>121</v>
      </c>
      <c r="E148" s="67" t="s">
        <v>250</v>
      </c>
      <c r="F148" s="67" t="s">
        <v>144</v>
      </c>
      <c r="G148" s="108" t="n">
        <v>3</v>
      </c>
      <c r="H148" s="108" t="n">
        <v>3</v>
      </c>
    </row>
    <row r="149" s="56" customFormat="true" ht="15.75" hidden="false" customHeight="false" outlineLevel="0" collapsed="false">
      <c r="A149" s="57" t="s">
        <v>251</v>
      </c>
      <c r="B149" s="58" t="s">
        <v>129</v>
      </c>
      <c r="C149" s="58" t="s">
        <v>202</v>
      </c>
      <c r="D149" s="58" t="s">
        <v>243</v>
      </c>
      <c r="E149" s="84"/>
      <c r="F149" s="84"/>
      <c r="G149" s="133" t="n">
        <f aca="false">G150</f>
        <v>8035</v>
      </c>
      <c r="H149" s="133" t="n">
        <f aca="false">H150</f>
        <v>8035</v>
      </c>
    </row>
    <row r="150" s="56" customFormat="true" ht="12.75" hidden="false" customHeight="false" outlineLevel="0" collapsed="false">
      <c r="A150" s="57" t="s">
        <v>244</v>
      </c>
      <c r="B150" s="58" t="s">
        <v>129</v>
      </c>
      <c r="C150" s="58" t="s">
        <v>202</v>
      </c>
      <c r="D150" s="58" t="s">
        <v>243</v>
      </c>
      <c r="E150" s="58" t="s">
        <v>245</v>
      </c>
      <c r="F150" s="67"/>
      <c r="G150" s="108" t="n">
        <f aca="false">G151</f>
        <v>8035</v>
      </c>
      <c r="H150" s="108" t="n">
        <f aca="false">H151</f>
        <v>8035</v>
      </c>
    </row>
    <row r="151" s="56" customFormat="true" ht="12.75" hidden="false" customHeight="false" outlineLevel="0" collapsed="false">
      <c r="A151" s="66" t="s">
        <v>169</v>
      </c>
      <c r="B151" s="67" t="s">
        <v>129</v>
      </c>
      <c r="C151" s="67" t="s">
        <v>202</v>
      </c>
      <c r="D151" s="67" t="s">
        <v>243</v>
      </c>
      <c r="E151" s="67" t="s">
        <v>245</v>
      </c>
      <c r="F151" s="67"/>
      <c r="G151" s="108" t="n">
        <f aca="false">G152</f>
        <v>8035</v>
      </c>
      <c r="H151" s="108" t="n">
        <f aca="false">H152</f>
        <v>8035</v>
      </c>
    </row>
    <row r="152" s="56" customFormat="true" ht="24" hidden="false" customHeight="false" outlineLevel="0" collapsed="false">
      <c r="A152" s="72" t="s">
        <v>171</v>
      </c>
      <c r="B152" s="67" t="s">
        <v>129</v>
      </c>
      <c r="C152" s="67" t="s">
        <v>202</v>
      </c>
      <c r="D152" s="67" t="s">
        <v>243</v>
      </c>
      <c r="E152" s="67" t="s">
        <v>245</v>
      </c>
      <c r="F152" s="67" t="s">
        <v>172</v>
      </c>
      <c r="G152" s="108" t="n">
        <f aca="false">G153</f>
        <v>8035</v>
      </c>
      <c r="H152" s="108" t="n">
        <f aca="false">H153</f>
        <v>8035</v>
      </c>
    </row>
    <row r="153" s="56" customFormat="true" ht="12.75" hidden="false" customHeight="false" outlineLevel="0" collapsed="false">
      <c r="A153" s="66" t="s">
        <v>222</v>
      </c>
      <c r="B153" s="67" t="s">
        <v>129</v>
      </c>
      <c r="C153" s="67" t="s">
        <v>202</v>
      </c>
      <c r="D153" s="67" t="s">
        <v>243</v>
      </c>
      <c r="E153" s="67" t="s">
        <v>245</v>
      </c>
      <c r="F153" s="67" t="s">
        <v>223</v>
      </c>
      <c r="G153" s="108" t="n">
        <v>8035</v>
      </c>
      <c r="H153" s="108" t="n">
        <v>8035</v>
      </c>
    </row>
    <row r="154" s="56" customFormat="true" ht="47.25" hidden="false" customHeight="false" outlineLevel="0" collapsed="false">
      <c r="A154" s="53" t="s">
        <v>252</v>
      </c>
      <c r="B154" s="54" t="n">
        <v>599</v>
      </c>
      <c r="C154" s="88"/>
      <c r="D154" s="88"/>
      <c r="E154" s="54"/>
      <c r="F154" s="54"/>
      <c r="G154" s="136" t="n">
        <f aca="false">G155+G171</f>
        <v>14827</v>
      </c>
      <c r="H154" s="136" t="n">
        <f aca="false">H155+H171</f>
        <v>14827</v>
      </c>
    </row>
    <row r="155" s="56" customFormat="true" ht="12.75" hidden="false" customHeight="false" outlineLevel="0" collapsed="false">
      <c r="A155" s="57" t="s">
        <v>120</v>
      </c>
      <c r="B155" s="58" t="n">
        <v>599</v>
      </c>
      <c r="C155" s="58" t="s">
        <v>121</v>
      </c>
      <c r="D155" s="58" t="s">
        <v>122</v>
      </c>
      <c r="E155" s="58"/>
      <c r="F155" s="58"/>
      <c r="G155" s="133" t="n">
        <f aca="false">G156+G167</f>
        <v>14577</v>
      </c>
      <c r="H155" s="133" t="n">
        <f aca="false">H156+H167</f>
        <v>14577</v>
      </c>
    </row>
    <row r="156" s="56" customFormat="true" ht="36" hidden="false" customHeight="false" outlineLevel="0" collapsed="false">
      <c r="A156" s="57" t="s">
        <v>123</v>
      </c>
      <c r="B156" s="58" t="n">
        <v>599</v>
      </c>
      <c r="C156" s="58" t="s">
        <v>121</v>
      </c>
      <c r="D156" s="58" t="s">
        <v>124</v>
      </c>
      <c r="E156" s="58"/>
      <c r="F156" s="58"/>
      <c r="G156" s="133" t="n">
        <f aca="false">G157</f>
        <v>13577</v>
      </c>
      <c r="H156" s="133" t="n">
        <f aca="false">H157</f>
        <v>13577</v>
      </c>
    </row>
    <row r="157" s="56" customFormat="true" ht="36" hidden="false" customHeight="false" outlineLevel="0" collapsed="false">
      <c r="A157" s="60" t="s">
        <v>125</v>
      </c>
      <c r="B157" s="61" t="n">
        <v>599</v>
      </c>
      <c r="C157" s="61" t="s">
        <v>121</v>
      </c>
      <c r="D157" s="61" t="s">
        <v>124</v>
      </c>
      <c r="E157" s="61"/>
      <c r="F157" s="61"/>
      <c r="G157" s="134" t="n">
        <f aca="false">G158</f>
        <v>13577</v>
      </c>
      <c r="H157" s="134" t="n">
        <f aca="false">H158</f>
        <v>13577</v>
      </c>
    </row>
    <row r="158" s="56" customFormat="true" ht="12.75" hidden="false" customHeight="false" outlineLevel="0" collapsed="false">
      <c r="A158" s="57" t="s">
        <v>151</v>
      </c>
      <c r="B158" s="61" t="n">
        <v>599</v>
      </c>
      <c r="C158" s="61" t="s">
        <v>121</v>
      </c>
      <c r="D158" s="61" t="s">
        <v>124</v>
      </c>
      <c r="E158" s="61" t="s">
        <v>127</v>
      </c>
      <c r="F158" s="64"/>
      <c r="G158" s="134" t="n">
        <f aca="false">G159+G162</f>
        <v>13577</v>
      </c>
      <c r="H158" s="134" t="n">
        <f aca="false">H159+H162</f>
        <v>13577</v>
      </c>
    </row>
    <row r="159" s="56" customFormat="true" ht="24" hidden="false" customHeight="false" outlineLevel="0" collapsed="false">
      <c r="A159" s="65" t="s">
        <v>254</v>
      </c>
      <c r="B159" s="58" t="n">
        <v>599</v>
      </c>
      <c r="C159" s="58" t="s">
        <v>121</v>
      </c>
      <c r="D159" s="58" t="s">
        <v>124</v>
      </c>
      <c r="E159" s="58" t="s">
        <v>130</v>
      </c>
      <c r="F159" s="58"/>
      <c r="G159" s="133" t="n">
        <f aca="false">G160</f>
        <v>10287</v>
      </c>
      <c r="H159" s="133" t="n">
        <f aca="false">H160</f>
        <v>10287</v>
      </c>
    </row>
    <row r="160" s="56" customFormat="true" ht="36" hidden="false" customHeight="false" outlineLevel="0" collapsed="false">
      <c r="A160" s="66" t="s">
        <v>131</v>
      </c>
      <c r="B160" s="67" t="n">
        <v>599</v>
      </c>
      <c r="C160" s="67" t="s">
        <v>121</v>
      </c>
      <c r="D160" s="67" t="s">
        <v>124</v>
      </c>
      <c r="E160" s="67" t="s">
        <v>130</v>
      </c>
      <c r="F160" s="67" t="s">
        <v>132</v>
      </c>
      <c r="G160" s="108" t="n">
        <f aca="false">G161</f>
        <v>10287</v>
      </c>
      <c r="H160" s="108" t="n">
        <f aca="false">H161</f>
        <v>10287</v>
      </c>
    </row>
    <row r="161" s="56" customFormat="true" ht="12.75" hidden="false" customHeight="false" outlineLevel="0" collapsed="false">
      <c r="A161" s="66" t="s">
        <v>133</v>
      </c>
      <c r="B161" s="67" t="n">
        <v>599</v>
      </c>
      <c r="C161" s="67" t="s">
        <v>121</v>
      </c>
      <c r="D161" s="67" t="s">
        <v>124</v>
      </c>
      <c r="E161" s="67" t="s">
        <v>130</v>
      </c>
      <c r="F161" s="67" t="s">
        <v>134</v>
      </c>
      <c r="G161" s="108" t="n">
        <v>10287</v>
      </c>
      <c r="H161" s="108" t="n">
        <v>10287</v>
      </c>
    </row>
    <row r="162" s="56" customFormat="true" ht="12.75" hidden="false" customHeight="false" outlineLevel="0" collapsed="false">
      <c r="A162" s="57" t="s">
        <v>135</v>
      </c>
      <c r="B162" s="58" t="n">
        <v>599</v>
      </c>
      <c r="C162" s="58" t="s">
        <v>121</v>
      </c>
      <c r="D162" s="58" t="s">
        <v>124</v>
      </c>
      <c r="E162" s="58" t="s">
        <v>136</v>
      </c>
      <c r="F162" s="58"/>
      <c r="G162" s="133" t="n">
        <f aca="false">G163+G165</f>
        <v>3290</v>
      </c>
      <c r="H162" s="133" t="n">
        <f aca="false">H163+H165</f>
        <v>3290</v>
      </c>
    </row>
    <row r="163" s="56" customFormat="true" ht="12.75" hidden="false" customHeight="false" outlineLevel="0" collapsed="false">
      <c r="A163" s="66" t="s">
        <v>137</v>
      </c>
      <c r="B163" s="67" t="n">
        <v>599</v>
      </c>
      <c r="C163" s="67" t="s">
        <v>121</v>
      </c>
      <c r="D163" s="67" t="s">
        <v>124</v>
      </c>
      <c r="E163" s="67" t="s">
        <v>136</v>
      </c>
      <c r="F163" s="67" t="s">
        <v>138</v>
      </c>
      <c r="G163" s="108" t="n">
        <f aca="false">G164</f>
        <v>3140</v>
      </c>
      <c r="H163" s="108" t="n">
        <f aca="false">H164</f>
        <v>3140</v>
      </c>
    </row>
    <row r="164" s="56" customFormat="true" ht="24" hidden="false" customHeight="false" outlineLevel="0" collapsed="false">
      <c r="A164" s="66" t="s">
        <v>139</v>
      </c>
      <c r="B164" s="67" t="n">
        <v>599</v>
      </c>
      <c r="C164" s="67" t="s">
        <v>121</v>
      </c>
      <c r="D164" s="67" t="s">
        <v>124</v>
      </c>
      <c r="E164" s="67" t="s">
        <v>136</v>
      </c>
      <c r="F164" s="67" t="s">
        <v>140</v>
      </c>
      <c r="G164" s="108" t="n">
        <v>3140</v>
      </c>
      <c r="H164" s="108" t="n">
        <v>3140</v>
      </c>
    </row>
    <row r="165" s="56" customFormat="true" ht="12.75" hidden="false" customHeight="false" outlineLevel="0" collapsed="false">
      <c r="A165" s="66" t="s">
        <v>141</v>
      </c>
      <c r="B165" s="67" t="n">
        <v>599</v>
      </c>
      <c r="C165" s="67" t="s">
        <v>121</v>
      </c>
      <c r="D165" s="67" t="s">
        <v>124</v>
      </c>
      <c r="E165" s="67" t="s">
        <v>136</v>
      </c>
      <c r="F165" s="67" t="s">
        <v>142</v>
      </c>
      <c r="G165" s="108" t="n">
        <f aca="false">G166</f>
        <v>150</v>
      </c>
      <c r="H165" s="108" t="n">
        <f aca="false">H166</f>
        <v>150</v>
      </c>
    </row>
    <row r="166" s="56" customFormat="true" ht="12.75" hidden="false" customHeight="false" outlineLevel="0" collapsed="false">
      <c r="A166" s="66" t="s">
        <v>143</v>
      </c>
      <c r="B166" s="67" t="n">
        <v>599</v>
      </c>
      <c r="C166" s="67" t="s">
        <v>121</v>
      </c>
      <c r="D166" s="67" t="s">
        <v>124</v>
      </c>
      <c r="E166" s="67" t="s">
        <v>136</v>
      </c>
      <c r="F166" s="67" t="s">
        <v>144</v>
      </c>
      <c r="G166" s="108" t="n">
        <v>150</v>
      </c>
      <c r="H166" s="108" t="n">
        <v>150</v>
      </c>
    </row>
    <row r="167" s="56" customFormat="true" ht="12.75" hidden="false" customHeight="false" outlineLevel="0" collapsed="false">
      <c r="A167" s="57" t="s">
        <v>160</v>
      </c>
      <c r="B167" s="58" t="s">
        <v>255</v>
      </c>
      <c r="C167" s="58" t="s">
        <v>121</v>
      </c>
      <c r="D167" s="58" t="s">
        <v>161</v>
      </c>
      <c r="E167" s="61"/>
      <c r="F167" s="58"/>
      <c r="G167" s="133" t="n">
        <f aca="false">G168</f>
        <v>1000</v>
      </c>
      <c r="H167" s="133" t="n">
        <f aca="false">H168</f>
        <v>1000</v>
      </c>
    </row>
    <row r="168" s="56" customFormat="true" ht="24" hidden="false" customHeight="false" outlineLevel="0" collapsed="false">
      <c r="A168" s="60" t="s">
        <v>168</v>
      </c>
      <c r="B168" s="58" t="n">
        <v>599</v>
      </c>
      <c r="C168" s="58" t="s">
        <v>121</v>
      </c>
      <c r="D168" s="58" t="s">
        <v>161</v>
      </c>
      <c r="E168" s="58" t="s">
        <v>170</v>
      </c>
      <c r="F168" s="64"/>
      <c r="G168" s="133" t="n">
        <f aca="false">G169</f>
        <v>1000</v>
      </c>
      <c r="H168" s="133" t="n">
        <f aca="false">H169</f>
        <v>1000</v>
      </c>
    </row>
    <row r="169" s="56" customFormat="true" ht="36" hidden="false" customHeight="false" outlineLevel="0" collapsed="false">
      <c r="A169" s="66" t="s">
        <v>131</v>
      </c>
      <c r="B169" s="67" t="s">
        <v>255</v>
      </c>
      <c r="C169" s="67" t="s">
        <v>121</v>
      </c>
      <c r="D169" s="67" t="s">
        <v>161</v>
      </c>
      <c r="E169" s="67" t="s">
        <v>170</v>
      </c>
      <c r="F169" s="67" t="s">
        <v>132</v>
      </c>
      <c r="G169" s="108" t="n">
        <f aca="false">G170</f>
        <v>1000</v>
      </c>
      <c r="H169" s="108" t="n">
        <f aca="false">H170</f>
        <v>1000</v>
      </c>
    </row>
    <row r="170" s="56" customFormat="true" ht="12.75" hidden="false" customHeight="false" outlineLevel="0" collapsed="false">
      <c r="A170" s="66" t="s">
        <v>133</v>
      </c>
      <c r="B170" s="67" t="s">
        <v>255</v>
      </c>
      <c r="C170" s="67" t="s">
        <v>121</v>
      </c>
      <c r="D170" s="67" t="s">
        <v>161</v>
      </c>
      <c r="E170" s="67" t="s">
        <v>170</v>
      </c>
      <c r="F170" s="67" t="s">
        <v>134</v>
      </c>
      <c r="G170" s="108" t="n">
        <v>1000</v>
      </c>
      <c r="H170" s="108" t="n">
        <v>1000</v>
      </c>
    </row>
    <row r="171" s="56" customFormat="true" ht="12.75" hidden="false" customHeight="false" outlineLevel="0" collapsed="false">
      <c r="A171" s="57" t="s">
        <v>205</v>
      </c>
      <c r="B171" s="58" t="s">
        <v>255</v>
      </c>
      <c r="C171" s="58" t="s">
        <v>150</v>
      </c>
      <c r="D171" s="58" t="s">
        <v>122</v>
      </c>
      <c r="E171" s="67"/>
      <c r="F171" s="67"/>
      <c r="G171" s="133" t="n">
        <f aca="false">G172</f>
        <v>250</v>
      </c>
      <c r="H171" s="133" t="n">
        <f aca="false">H172</f>
        <v>250</v>
      </c>
    </row>
    <row r="172" s="56" customFormat="true" ht="12.75" hidden="false" customHeight="false" outlineLevel="0" collapsed="false">
      <c r="A172" s="73" t="s">
        <v>206</v>
      </c>
      <c r="B172" s="64" t="s">
        <v>255</v>
      </c>
      <c r="C172" s="64" t="s">
        <v>150</v>
      </c>
      <c r="D172" s="64" t="s">
        <v>150</v>
      </c>
      <c r="E172" s="64"/>
      <c r="F172" s="64"/>
      <c r="G172" s="134" t="n">
        <f aca="false">G173</f>
        <v>250</v>
      </c>
      <c r="H172" s="134" t="n">
        <f aca="false">H173</f>
        <v>250</v>
      </c>
    </row>
    <row r="173" s="56" customFormat="true" ht="12.75" hidden="false" customHeight="false" outlineLevel="0" collapsed="false">
      <c r="A173" s="57" t="s">
        <v>151</v>
      </c>
      <c r="B173" s="58" t="s">
        <v>255</v>
      </c>
      <c r="C173" s="58" t="s">
        <v>150</v>
      </c>
      <c r="D173" s="58" t="s">
        <v>150</v>
      </c>
      <c r="E173" s="58" t="s">
        <v>256</v>
      </c>
      <c r="F173" s="67"/>
      <c r="G173" s="134" t="n">
        <f aca="false">G174</f>
        <v>250</v>
      </c>
      <c r="H173" s="134" t="n">
        <f aca="false">H174</f>
        <v>250</v>
      </c>
    </row>
    <row r="174" s="56" customFormat="true" ht="12.75" hidden="false" customHeight="false" outlineLevel="0" collapsed="false">
      <c r="A174" s="66" t="s">
        <v>180</v>
      </c>
      <c r="B174" s="67" t="s">
        <v>255</v>
      </c>
      <c r="C174" s="67" t="s">
        <v>150</v>
      </c>
      <c r="D174" s="67" t="s">
        <v>150</v>
      </c>
      <c r="E174" s="67" t="s">
        <v>256</v>
      </c>
      <c r="F174" s="67" t="s">
        <v>138</v>
      </c>
      <c r="G174" s="135" t="n">
        <f aca="false">G175</f>
        <v>250</v>
      </c>
      <c r="H174" s="135" t="n">
        <f aca="false">H175</f>
        <v>250</v>
      </c>
    </row>
    <row r="175" s="56" customFormat="true" ht="24" hidden="false" customHeight="false" outlineLevel="0" collapsed="false">
      <c r="A175" s="66" t="s">
        <v>139</v>
      </c>
      <c r="B175" s="67" t="s">
        <v>255</v>
      </c>
      <c r="C175" s="67" t="s">
        <v>150</v>
      </c>
      <c r="D175" s="67" t="s">
        <v>150</v>
      </c>
      <c r="E175" s="67" t="s">
        <v>256</v>
      </c>
      <c r="F175" s="67" t="s">
        <v>140</v>
      </c>
      <c r="G175" s="135" t="n">
        <v>250</v>
      </c>
      <c r="H175" s="135" t="n">
        <v>250</v>
      </c>
    </row>
    <row r="176" s="56" customFormat="true" ht="47.25" hidden="false" customHeight="false" outlineLevel="0" collapsed="false">
      <c r="A176" s="53" t="s">
        <v>257</v>
      </c>
      <c r="B176" s="54" t="s">
        <v>172</v>
      </c>
      <c r="C176" s="88"/>
      <c r="D176" s="88"/>
      <c r="E176" s="54"/>
      <c r="F176" s="54"/>
      <c r="G176" s="136" t="n">
        <f aca="false">G177+G193</f>
        <v>12902</v>
      </c>
      <c r="H176" s="136" t="n">
        <f aca="false">H177+H193</f>
        <v>12902</v>
      </c>
    </row>
    <row r="177" s="56" customFormat="true" ht="12.75" hidden="false" customHeight="false" outlineLevel="0" collapsed="false">
      <c r="A177" s="57" t="s">
        <v>120</v>
      </c>
      <c r="B177" s="58" t="s">
        <v>172</v>
      </c>
      <c r="C177" s="58" t="s">
        <v>121</v>
      </c>
      <c r="D177" s="58" t="s">
        <v>122</v>
      </c>
      <c r="E177" s="58"/>
      <c r="F177" s="58"/>
      <c r="G177" s="133" t="n">
        <f aca="false">G178+G189</f>
        <v>12652</v>
      </c>
      <c r="H177" s="133" t="n">
        <f aca="false">H178+H189</f>
        <v>12652</v>
      </c>
    </row>
    <row r="178" s="56" customFormat="true" ht="36" hidden="false" customHeight="false" outlineLevel="0" collapsed="false">
      <c r="A178" s="57" t="s">
        <v>123</v>
      </c>
      <c r="B178" s="58" t="s">
        <v>172</v>
      </c>
      <c r="C178" s="58" t="s">
        <v>121</v>
      </c>
      <c r="D178" s="58" t="s">
        <v>124</v>
      </c>
      <c r="E178" s="58"/>
      <c r="F178" s="58"/>
      <c r="G178" s="133" t="n">
        <f aca="false">G179</f>
        <v>11652</v>
      </c>
      <c r="H178" s="133" t="n">
        <f aca="false">H179</f>
        <v>11652</v>
      </c>
    </row>
    <row r="179" s="56" customFormat="true" ht="36" hidden="false" customHeight="false" outlineLevel="0" collapsed="false">
      <c r="A179" s="60" t="s">
        <v>125</v>
      </c>
      <c r="B179" s="61" t="s">
        <v>172</v>
      </c>
      <c r="C179" s="61" t="s">
        <v>121</v>
      </c>
      <c r="D179" s="61" t="s">
        <v>124</v>
      </c>
      <c r="E179" s="61"/>
      <c r="F179" s="61"/>
      <c r="G179" s="134" t="n">
        <f aca="false">G180</f>
        <v>11652</v>
      </c>
      <c r="H179" s="134" t="n">
        <f aca="false">H180</f>
        <v>11652</v>
      </c>
    </row>
    <row r="180" s="56" customFormat="true" ht="12.75" hidden="false" customHeight="false" outlineLevel="0" collapsed="false">
      <c r="A180" s="57" t="s">
        <v>151</v>
      </c>
      <c r="B180" s="58" t="s">
        <v>172</v>
      </c>
      <c r="C180" s="58" t="s">
        <v>121</v>
      </c>
      <c r="D180" s="58" t="s">
        <v>124</v>
      </c>
      <c r="E180" s="58" t="s">
        <v>127</v>
      </c>
      <c r="F180" s="64"/>
      <c r="G180" s="108" t="n">
        <f aca="false">G181+G184</f>
        <v>11652</v>
      </c>
      <c r="H180" s="108" t="n">
        <f aca="false">H181+H184</f>
        <v>11652</v>
      </c>
    </row>
    <row r="181" s="56" customFormat="true" ht="24" hidden="false" customHeight="false" outlineLevel="0" collapsed="false">
      <c r="A181" s="65" t="s">
        <v>128</v>
      </c>
      <c r="B181" s="58" t="s">
        <v>172</v>
      </c>
      <c r="C181" s="58" t="s">
        <v>121</v>
      </c>
      <c r="D181" s="58" t="s">
        <v>124</v>
      </c>
      <c r="E181" s="58" t="s">
        <v>130</v>
      </c>
      <c r="F181" s="58"/>
      <c r="G181" s="133" t="n">
        <f aca="false">G182</f>
        <v>9182</v>
      </c>
      <c r="H181" s="133" t="n">
        <f aca="false">H182</f>
        <v>9182</v>
      </c>
    </row>
    <row r="182" s="56" customFormat="true" ht="36" hidden="false" customHeight="false" outlineLevel="0" collapsed="false">
      <c r="A182" s="66" t="s">
        <v>131</v>
      </c>
      <c r="B182" s="67" t="s">
        <v>172</v>
      </c>
      <c r="C182" s="67" t="s">
        <v>121</v>
      </c>
      <c r="D182" s="67" t="s">
        <v>124</v>
      </c>
      <c r="E182" s="67" t="s">
        <v>130</v>
      </c>
      <c r="F182" s="67" t="s">
        <v>132</v>
      </c>
      <c r="G182" s="108" t="n">
        <f aca="false">G183</f>
        <v>9182</v>
      </c>
      <c r="H182" s="108" t="n">
        <f aca="false">H183</f>
        <v>9182</v>
      </c>
    </row>
    <row r="183" s="56" customFormat="true" ht="12.75" hidden="false" customHeight="false" outlineLevel="0" collapsed="false">
      <c r="A183" s="66" t="s">
        <v>133</v>
      </c>
      <c r="B183" s="67" t="s">
        <v>172</v>
      </c>
      <c r="C183" s="67" t="s">
        <v>121</v>
      </c>
      <c r="D183" s="67" t="s">
        <v>124</v>
      </c>
      <c r="E183" s="67" t="s">
        <v>130</v>
      </c>
      <c r="F183" s="67" t="s">
        <v>134</v>
      </c>
      <c r="G183" s="108" t="n">
        <v>9182</v>
      </c>
      <c r="H183" s="108" t="n">
        <v>9182</v>
      </c>
    </row>
    <row r="184" s="56" customFormat="true" ht="12.75" hidden="false" customHeight="false" outlineLevel="0" collapsed="false">
      <c r="A184" s="57" t="s">
        <v>135</v>
      </c>
      <c r="B184" s="58" t="s">
        <v>172</v>
      </c>
      <c r="C184" s="58" t="s">
        <v>121</v>
      </c>
      <c r="D184" s="58" t="s">
        <v>124</v>
      </c>
      <c r="E184" s="58" t="s">
        <v>136</v>
      </c>
      <c r="F184" s="58"/>
      <c r="G184" s="133" t="n">
        <f aca="false">G185+G187</f>
        <v>2470</v>
      </c>
      <c r="H184" s="133" t="n">
        <f aca="false">H185+H187</f>
        <v>2470</v>
      </c>
    </row>
    <row r="185" s="56" customFormat="true" ht="12.75" hidden="false" customHeight="false" outlineLevel="0" collapsed="false">
      <c r="A185" s="66" t="s">
        <v>137</v>
      </c>
      <c r="B185" s="67" t="s">
        <v>172</v>
      </c>
      <c r="C185" s="67" t="s">
        <v>121</v>
      </c>
      <c r="D185" s="67" t="s">
        <v>124</v>
      </c>
      <c r="E185" s="67" t="s">
        <v>136</v>
      </c>
      <c r="F185" s="67" t="s">
        <v>138</v>
      </c>
      <c r="G185" s="108" t="n">
        <f aca="false">G186</f>
        <v>2320</v>
      </c>
      <c r="H185" s="108" t="n">
        <f aca="false">H186</f>
        <v>2320</v>
      </c>
    </row>
    <row r="186" s="56" customFormat="true" ht="24" hidden="false" customHeight="false" outlineLevel="0" collapsed="false">
      <c r="A186" s="66" t="s">
        <v>139</v>
      </c>
      <c r="B186" s="67" t="s">
        <v>172</v>
      </c>
      <c r="C186" s="67" t="s">
        <v>121</v>
      </c>
      <c r="D186" s="67" t="s">
        <v>124</v>
      </c>
      <c r="E186" s="67" t="s">
        <v>136</v>
      </c>
      <c r="F186" s="67" t="s">
        <v>140</v>
      </c>
      <c r="G186" s="108" t="n">
        <v>2320</v>
      </c>
      <c r="H186" s="108" t="n">
        <v>2320</v>
      </c>
    </row>
    <row r="187" s="56" customFormat="true" ht="12.75" hidden="false" customHeight="false" outlineLevel="0" collapsed="false">
      <c r="A187" s="66" t="s">
        <v>141</v>
      </c>
      <c r="B187" s="67" t="s">
        <v>172</v>
      </c>
      <c r="C187" s="67" t="s">
        <v>121</v>
      </c>
      <c r="D187" s="67" t="s">
        <v>124</v>
      </c>
      <c r="E187" s="67" t="s">
        <v>136</v>
      </c>
      <c r="F187" s="67" t="s">
        <v>142</v>
      </c>
      <c r="G187" s="108" t="n">
        <f aca="false">G188</f>
        <v>150</v>
      </c>
      <c r="H187" s="108" t="n">
        <f aca="false">H188</f>
        <v>150</v>
      </c>
    </row>
    <row r="188" s="56" customFormat="true" ht="12.75" hidden="false" customHeight="false" outlineLevel="0" collapsed="false">
      <c r="A188" s="66" t="s">
        <v>143</v>
      </c>
      <c r="B188" s="67" t="s">
        <v>172</v>
      </c>
      <c r="C188" s="67" t="s">
        <v>121</v>
      </c>
      <c r="D188" s="67" t="s">
        <v>124</v>
      </c>
      <c r="E188" s="67" t="s">
        <v>136</v>
      </c>
      <c r="F188" s="67" t="s">
        <v>144</v>
      </c>
      <c r="G188" s="108" t="n">
        <v>150</v>
      </c>
      <c r="H188" s="108" t="n">
        <v>150</v>
      </c>
    </row>
    <row r="189" s="56" customFormat="true" ht="12.75" hidden="false" customHeight="false" outlineLevel="0" collapsed="false">
      <c r="A189" s="57" t="s">
        <v>160</v>
      </c>
      <c r="B189" s="58" t="s">
        <v>172</v>
      </c>
      <c r="C189" s="58" t="s">
        <v>121</v>
      </c>
      <c r="D189" s="58" t="s">
        <v>161</v>
      </c>
      <c r="E189" s="58"/>
      <c r="F189" s="58"/>
      <c r="G189" s="133" t="n">
        <f aca="false">G190</f>
        <v>1000</v>
      </c>
      <c r="H189" s="133" t="n">
        <f aca="false">H190</f>
        <v>1000</v>
      </c>
    </row>
    <row r="190" s="56" customFormat="true" ht="24" hidden="false" customHeight="false" outlineLevel="0" collapsed="false">
      <c r="A190" s="60" t="s">
        <v>168</v>
      </c>
      <c r="B190" s="58" t="s">
        <v>172</v>
      </c>
      <c r="C190" s="58" t="s">
        <v>121</v>
      </c>
      <c r="D190" s="58" t="s">
        <v>161</v>
      </c>
      <c r="E190" s="58" t="s">
        <v>170</v>
      </c>
      <c r="F190" s="64"/>
      <c r="G190" s="133" t="n">
        <f aca="false">G191</f>
        <v>1000</v>
      </c>
      <c r="H190" s="133" t="n">
        <f aca="false">H191</f>
        <v>1000</v>
      </c>
    </row>
    <row r="191" s="71" customFormat="true" ht="36" hidden="false" customHeight="false" outlineLevel="0" collapsed="false">
      <c r="A191" s="66" t="s">
        <v>131</v>
      </c>
      <c r="B191" s="67" t="s">
        <v>172</v>
      </c>
      <c r="C191" s="67" t="s">
        <v>121</v>
      </c>
      <c r="D191" s="67" t="s">
        <v>161</v>
      </c>
      <c r="E191" s="67" t="s">
        <v>170</v>
      </c>
      <c r="F191" s="67" t="s">
        <v>132</v>
      </c>
      <c r="G191" s="108" t="n">
        <f aca="false">G192</f>
        <v>1000</v>
      </c>
      <c r="H191" s="108" t="n">
        <f aca="false">H192</f>
        <v>1000</v>
      </c>
    </row>
    <row r="192" s="70" customFormat="true" ht="12.75" hidden="false" customHeight="false" outlineLevel="0" collapsed="false">
      <c r="A192" s="66" t="s">
        <v>133</v>
      </c>
      <c r="B192" s="67" t="s">
        <v>172</v>
      </c>
      <c r="C192" s="67" t="s">
        <v>121</v>
      </c>
      <c r="D192" s="67" t="s">
        <v>161</v>
      </c>
      <c r="E192" s="67" t="s">
        <v>170</v>
      </c>
      <c r="F192" s="67" t="s">
        <v>134</v>
      </c>
      <c r="G192" s="108" t="n">
        <v>1000</v>
      </c>
      <c r="H192" s="108" t="n">
        <v>1000</v>
      </c>
    </row>
    <row r="193" s="71" customFormat="true" ht="12.75" hidden="false" customHeight="false" outlineLevel="0" collapsed="false">
      <c r="A193" s="57" t="s">
        <v>205</v>
      </c>
      <c r="B193" s="58" t="s">
        <v>172</v>
      </c>
      <c r="C193" s="58" t="s">
        <v>150</v>
      </c>
      <c r="D193" s="58" t="s">
        <v>122</v>
      </c>
      <c r="E193" s="58"/>
      <c r="F193" s="58"/>
      <c r="G193" s="133" t="n">
        <f aca="false">G194</f>
        <v>250</v>
      </c>
      <c r="H193" s="133" t="n">
        <f aca="false">H194</f>
        <v>250</v>
      </c>
    </row>
    <row r="194" s="71" customFormat="true" ht="12.75" hidden="false" customHeight="false" outlineLevel="0" collapsed="false">
      <c r="A194" s="73" t="s">
        <v>206</v>
      </c>
      <c r="B194" s="64" t="s">
        <v>172</v>
      </c>
      <c r="C194" s="64" t="s">
        <v>150</v>
      </c>
      <c r="D194" s="64" t="s">
        <v>150</v>
      </c>
      <c r="E194" s="64"/>
      <c r="F194" s="64"/>
      <c r="G194" s="135" t="n">
        <f aca="false">G195</f>
        <v>250</v>
      </c>
      <c r="H194" s="135" t="n">
        <f aca="false">H195</f>
        <v>250</v>
      </c>
    </row>
    <row r="195" s="71" customFormat="true" ht="12.75" hidden="false" customHeight="false" outlineLevel="0" collapsed="false">
      <c r="A195" s="57" t="s">
        <v>151</v>
      </c>
      <c r="B195" s="58" t="s">
        <v>172</v>
      </c>
      <c r="C195" s="58" t="s">
        <v>150</v>
      </c>
      <c r="D195" s="58" t="s">
        <v>150</v>
      </c>
      <c r="E195" s="58" t="s">
        <v>256</v>
      </c>
      <c r="F195" s="58"/>
      <c r="G195" s="133" t="n">
        <f aca="false">G196</f>
        <v>250</v>
      </c>
      <c r="H195" s="133" t="n">
        <f aca="false">H196</f>
        <v>250</v>
      </c>
    </row>
    <row r="196" s="71" customFormat="true" ht="12.75" hidden="false" customHeight="false" outlineLevel="0" collapsed="false">
      <c r="A196" s="66" t="s">
        <v>180</v>
      </c>
      <c r="B196" s="67" t="s">
        <v>172</v>
      </c>
      <c r="C196" s="67" t="s">
        <v>150</v>
      </c>
      <c r="D196" s="67" t="s">
        <v>150</v>
      </c>
      <c r="E196" s="67" t="s">
        <v>256</v>
      </c>
      <c r="F196" s="67" t="s">
        <v>138</v>
      </c>
      <c r="G196" s="108" t="n">
        <f aca="false">G197</f>
        <v>250</v>
      </c>
      <c r="H196" s="108" t="n">
        <f aca="false">H197</f>
        <v>250</v>
      </c>
    </row>
    <row r="197" s="71" customFormat="true" ht="24" hidden="false" customHeight="false" outlineLevel="0" collapsed="false">
      <c r="A197" s="66" t="s">
        <v>139</v>
      </c>
      <c r="B197" s="67" t="s">
        <v>172</v>
      </c>
      <c r="C197" s="67" t="s">
        <v>150</v>
      </c>
      <c r="D197" s="67" t="s">
        <v>150</v>
      </c>
      <c r="E197" s="67" t="s">
        <v>256</v>
      </c>
      <c r="F197" s="67" t="s">
        <v>140</v>
      </c>
      <c r="G197" s="108" t="n">
        <v>250</v>
      </c>
      <c r="H197" s="108" t="n">
        <v>250</v>
      </c>
    </row>
    <row r="198" s="56" customFormat="true" ht="31.5" hidden="false" customHeight="false" outlineLevel="0" collapsed="false">
      <c r="A198" s="53" t="s">
        <v>258</v>
      </c>
      <c r="B198" s="54" t="n">
        <v>603</v>
      </c>
      <c r="C198" s="54"/>
      <c r="D198" s="54"/>
      <c r="E198" s="54"/>
      <c r="F198" s="54"/>
      <c r="G198" s="136" t="n">
        <f aca="false">G199+G214</f>
        <v>150473.5</v>
      </c>
      <c r="H198" s="136" t="n">
        <f aca="false">H199+H214</f>
        <v>151694</v>
      </c>
    </row>
    <row r="199" s="70" customFormat="true" ht="12.75" hidden="false" customHeight="false" outlineLevel="0" collapsed="false">
      <c r="A199" s="57" t="s">
        <v>205</v>
      </c>
      <c r="B199" s="58" t="n">
        <v>603</v>
      </c>
      <c r="C199" s="58" t="s">
        <v>150</v>
      </c>
      <c r="D199" s="58" t="s">
        <v>122</v>
      </c>
      <c r="E199" s="58"/>
      <c r="F199" s="58"/>
      <c r="G199" s="133" t="n">
        <f aca="false">G200</f>
        <v>64311.5</v>
      </c>
      <c r="H199" s="133" t="n">
        <f aca="false">H200</f>
        <v>64878</v>
      </c>
    </row>
    <row r="200" s="70" customFormat="true" ht="12.75" hidden="false" customHeight="false" outlineLevel="0" collapsed="false">
      <c r="A200" s="57" t="s">
        <v>259</v>
      </c>
      <c r="B200" s="58" t="n">
        <v>603</v>
      </c>
      <c r="C200" s="58" t="s">
        <v>150</v>
      </c>
      <c r="D200" s="58" t="s">
        <v>243</v>
      </c>
      <c r="E200" s="58"/>
      <c r="F200" s="58"/>
      <c r="G200" s="133" t="n">
        <f aca="false">G201+G208</f>
        <v>64311.5</v>
      </c>
      <c r="H200" s="133" t="n">
        <f aca="false">H201+H208</f>
        <v>64878</v>
      </c>
    </row>
    <row r="201" s="70" customFormat="true" ht="24" hidden="false" customHeight="false" outlineLevel="0" collapsed="false">
      <c r="A201" s="57" t="s">
        <v>260</v>
      </c>
      <c r="B201" s="58" t="s">
        <v>261</v>
      </c>
      <c r="C201" s="58" t="s">
        <v>150</v>
      </c>
      <c r="D201" s="58" t="s">
        <v>243</v>
      </c>
      <c r="E201" s="58" t="s">
        <v>175</v>
      </c>
      <c r="F201" s="61"/>
      <c r="G201" s="133" t="n">
        <f aca="false">G202</f>
        <v>62103.5</v>
      </c>
      <c r="H201" s="133" t="n">
        <f aca="false">H202</f>
        <v>62670</v>
      </c>
    </row>
    <row r="202" s="70" customFormat="true" ht="24" hidden="false" customHeight="false" outlineLevel="0" collapsed="false">
      <c r="A202" s="73" t="s">
        <v>262</v>
      </c>
      <c r="B202" s="64" t="s">
        <v>261</v>
      </c>
      <c r="C202" s="64" t="s">
        <v>150</v>
      </c>
      <c r="D202" s="64" t="s">
        <v>243</v>
      </c>
      <c r="E202" s="64" t="s">
        <v>263</v>
      </c>
      <c r="F202" s="64"/>
      <c r="G202" s="135" t="n">
        <f aca="false">G203</f>
        <v>62103.5</v>
      </c>
      <c r="H202" s="135" t="n">
        <f aca="false">H203</f>
        <v>62670</v>
      </c>
    </row>
    <row r="203" s="70" customFormat="true" ht="24" hidden="false" customHeight="false" outlineLevel="0" collapsed="false">
      <c r="A203" s="72" t="s">
        <v>171</v>
      </c>
      <c r="B203" s="67" t="s">
        <v>261</v>
      </c>
      <c r="C203" s="67" t="s">
        <v>150</v>
      </c>
      <c r="D203" s="67" t="s">
        <v>243</v>
      </c>
      <c r="E203" s="67" t="s">
        <v>263</v>
      </c>
      <c r="F203" s="67" t="s">
        <v>172</v>
      </c>
      <c r="G203" s="108" t="n">
        <f aca="false">G204</f>
        <v>62103.5</v>
      </c>
      <c r="H203" s="108" t="n">
        <f aca="false">H204</f>
        <v>62670</v>
      </c>
    </row>
    <row r="204" s="70" customFormat="true" ht="12.75" hidden="false" customHeight="false" outlineLevel="0" collapsed="false">
      <c r="A204" s="72" t="s">
        <v>173</v>
      </c>
      <c r="B204" s="67" t="s">
        <v>261</v>
      </c>
      <c r="C204" s="67" t="s">
        <v>150</v>
      </c>
      <c r="D204" s="67" t="s">
        <v>243</v>
      </c>
      <c r="E204" s="67" t="s">
        <v>263</v>
      </c>
      <c r="F204" s="67" t="s">
        <v>174</v>
      </c>
      <c r="G204" s="108" t="n">
        <v>62103.5</v>
      </c>
      <c r="H204" s="108" t="n">
        <v>62670</v>
      </c>
    </row>
    <row r="205" s="70" customFormat="true" ht="36" hidden="false" customHeight="false" outlineLevel="0" collapsed="false">
      <c r="A205" s="83" t="s">
        <v>264</v>
      </c>
      <c r="B205" s="58" t="s">
        <v>261</v>
      </c>
      <c r="C205" s="58" t="s">
        <v>150</v>
      </c>
      <c r="D205" s="58" t="s">
        <v>243</v>
      </c>
      <c r="E205" s="58" t="s">
        <v>265</v>
      </c>
      <c r="F205" s="58"/>
      <c r="G205" s="133" t="str">
        <f aca="false">G206</f>
        <v>-</v>
      </c>
      <c r="H205" s="133" t="str">
        <f aca="false">H206</f>
        <v>-</v>
      </c>
    </row>
    <row r="206" s="70" customFormat="true" ht="24" hidden="false" customHeight="false" outlineLevel="0" collapsed="false">
      <c r="A206" s="72" t="s">
        <v>171</v>
      </c>
      <c r="B206" s="67" t="s">
        <v>261</v>
      </c>
      <c r="C206" s="67" t="s">
        <v>150</v>
      </c>
      <c r="D206" s="67" t="s">
        <v>243</v>
      </c>
      <c r="E206" s="67" t="s">
        <v>265</v>
      </c>
      <c r="F206" s="67" t="s">
        <v>172</v>
      </c>
      <c r="G206" s="108" t="str">
        <f aca="false">G207</f>
        <v>-</v>
      </c>
      <c r="H206" s="108" t="str">
        <f aca="false">H207</f>
        <v>-</v>
      </c>
    </row>
    <row r="207" s="70" customFormat="true" ht="12.75" hidden="false" customHeight="false" outlineLevel="0" collapsed="false">
      <c r="A207" s="72" t="s">
        <v>173</v>
      </c>
      <c r="B207" s="67" t="s">
        <v>261</v>
      </c>
      <c r="C207" s="67" t="s">
        <v>150</v>
      </c>
      <c r="D207" s="67" t="s">
        <v>243</v>
      </c>
      <c r="E207" s="67" t="s">
        <v>265</v>
      </c>
      <c r="F207" s="67" t="s">
        <v>174</v>
      </c>
      <c r="G207" s="108" t="s">
        <v>480</v>
      </c>
      <c r="H207" s="108" t="s">
        <v>480</v>
      </c>
    </row>
    <row r="208" s="71" customFormat="true" ht="12.75" hidden="false" customHeight="false" outlineLevel="0" collapsed="false">
      <c r="A208" s="73" t="s">
        <v>206</v>
      </c>
      <c r="B208" s="64" t="s">
        <v>261</v>
      </c>
      <c r="C208" s="64" t="s">
        <v>150</v>
      </c>
      <c r="D208" s="64" t="s">
        <v>150</v>
      </c>
      <c r="E208" s="58"/>
      <c r="F208" s="58"/>
      <c r="G208" s="133" t="n">
        <f aca="false">G209</f>
        <v>2208</v>
      </c>
      <c r="H208" s="133" t="n">
        <f aca="false">H209</f>
        <v>2208</v>
      </c>
    </row>
    <row r="209" s="56" customFormat="true" ht="27" hidden="false" customHeight="false" outlineLevel="0" collapsed="false">
      <c r="A209" s="79" t="s">
        <v>481</v>
      </c>
      <c r="B209" s="54" t="n">
        <v>603</v>
      </c>
      <c r="C209" s="54" t="s">
        <v>150</v>
      </c>
      <c r="D209" s="54" t="s">
        <v>150</v>
      </c>
      <c r="E209" s="54" t="s">
        <v>267</v>
      </c>
      <c r="F209" s="54"/>
      <c r="G209" s="136" t="n">
        <f aca="false">G210+G212</f>
        <v>2208</v>
      </c>
      <c r="H209" s="136" t="n">
        <f aca="false">H210+H212</f>
        <v>2208</v>
      </c>
    </row>
    <row r="210" s="56" customFormat="true" ht="12.75" hidden="false" customHeight="false" outlineLevel="0" collapsed="false">
      <c r="A210" s="66" t="s">
        <v>180</v>
      </c>
      <c r="B210" s="67" t="s">
        <v>261</v>
      </c>
      <c r="C210" s="67" t="s">
        <v>150</v>
      </c>
      <c r="D210" s="67" t="s">
        <v>150</v>
      </c>
      <c r="E210" s="67" t="s">
        <v>267</v>
      </c>
      <c r="F210" s="67" t="s">
        <v>138</v>
      </c>
      <c r="G210" s="135" t="n">
        <f aca="false">G211</f>
        <v>1708</v>
      </c>
      <c r="H210" s="135" t="n">
        <f aca="false">H211</f>
        <v>1708</v>
      </c>
    </row>
    <row r="211" s="56" customFormat="true" ht="24" hidden="false" customHeight="false" outlineLevel="0" collapsed="false">
      <c r="A211" s="66" t="s">
        <v>139</v>
      </c>
      <c r="B211" s="67" t="s">
        <v>261</v>
      </c>
      <c r="C211" s="67" t="s">
        <v>150</v>
      </c>
      <c r="D211" s="67" t="s">
        <v>150</v>
      </c>
      <c r="E211" s="67" t="s">
        <v>267</v>
      </c>
      <c r="F211" s="67" t="s">
        <v>140</v>
      </c>
      <c r="G211" s="108" t="n">
        <v>1708</v>
      </c>
      <c r="H211" s="108" t="n">
        <v>1708</v>
      </c>
    </row>
    <row r="212" s="56" customFormat="true" ht="24" hidden="false" customHeight="false" outlineLevel="0" collapsed="false">
      <c r="A212" s="72" t="s">
        <v>171</v>
      </c>
      <c r="B212" s="67" t="s">
        <v>261</v>
      </c>
      <c r="C212" s="67" t="s">
        <v>150</v>
      </c>
      <c r="D212" s="67" t="s">
        <v>150</v>
      </c>
      <c r="E212" s="67" t="s">
        <v>267</v>
      </c>
      <c r="F212" s="67" t="s">
        <v>172</v>
      </c>
      <c r="G212" s="108" t="n">
        <f aca="false">G213</f>
        <v>500</v>
      </c>
      <c r="H212" s="108" t="n">
        <f aca="false">H213</f>
        <v>500</v>
      </c>
    </row>
    <row r="213" s="56" customFormat="true" ht="24" hidden="false" customHeight="false" outlineLevel="0" collapsed="false">
      <c r="A213" s="66" t="s">
        <v>224</v>
      </c>
      <c r="B213" s="67" t="s">
        <v>261</v>
      </c>
      <c r="C213" s="67" t="s">
        <v>150</v>
      </c>
      <c r="D213" s="67" t="s">
        <v>150</v>
      </c>
      <c r="E213" s="67" t="s">
        <v>267</v>
      </c>
      <c r="F213" s="67" t="s">
        <v>225</v>
      </c>
      <c r="G213" s="108" t="n">
        <v>500</v>
      </c>
      <c r="H213" s="108" t="n">
        <v>500</v>
      </c>
    </row>
    <row r="214" s="56" customFormat="true" ht="12.75" hidden="false" customHeight="false" outlineLevel="0" collapsed="false">
      <c r="A214" s="57" t="s">
        <v>268</v>
      </c>
      <c r="B214" s="58" t="n">
        <v>603</v>
      </c>
      <c r="C214" s="58" t="s">
        <v>196</v>
      </c>
      <c r="D214" s="58" t="s">
        <v>122</v>
      </c>
      <c r="E214" s="58"/>
      <c r="F214" s="58"/>
      <c r="G214" s="133" t="n">
        <f aca="false">G215+G228</f>
        <v>86162</v>
      </c>
      <c r="H214" s="133" t="n">
        <f aca="false">H215+H228</f>
        <v>86816</v>
      </c>
    </row>
    <row r="215" s="56" customFormat="true" ht="12.75" hidden="false" customHeight="false" outlineLevel="0" collapsed="false">
      <c r="A215" s="57" t="s">
        <v>269</v>
      </c>
      <c r="B215" s="58" t="n">
        <v>603</v>
      </c>
      <c r="C215" s="58" t="s">
        <v>196</v>
      </c>
      <c r="D215" s="58" t="s">
        <v>121</v>
      </c>
      <c r="E215" s="58" t="s">
        <v>175</v>
      </c>
      <c r="F215" s="58"/>
      <c r="G215" s="133" t="n">
        <f aca="false">G223+G216</f>
        <v>49286</v>
      </c>
      <c r="H215" s="133" t="n">
        <f aca="false">H223+H216</f>
        <v>50016</v>
      </c>
    </row>
    <row r="216" s="56" customFormat="true" ht="24" hidden="false" customHeight="false" outlineLevel="0" collapsed="false">
      <c r="A216" s="60" t="s">
        <v>270</v>
      </c>
      <c r="B216" s="61" t="s">
        <v>261</v>
      </c>
      <c r="C216" s="61" t="s">
        <v>196</v>
      </c>
      <c r="D216" s="67" t="s">
        <v>121</v>
      </c>
      <c r="E216" s="67" t="s">
        <v>175</v>
      </c>
      <c r="F216" s="61"/>
      <c r="G216" s="134" t="n">
        <f aca="false">G217+G220</f>
        <v>30650</v>
      </c>
      <c r="H216" s="134" t="n">
        <f aca="false">H217+H220</f>
        <v>31380</v>
      </c>
    </row>
    <row r="217" s="70" customFormat="true" ht="24" hidden="false" customHeight="false" outlineLevel="0" collapsed="false">
      <c r="A217" s="73" t="s">
        <v>271</v>
      </c>
      <c r="B217" s="64" t="n">
        <v>603</v>
      </c>
      <c r="C217" s="64" t="s">
        <v>196</v>
      </c>
      <c r="D217" s="64" t="s">
        <v>121</v>
      </c>
      <c r="E217" s="64" t="s">
        <v>272</v>
      </c>
      <c r="F217" s="64"/>
      <c r="G217" s="135" t="n">
        <f aca="false">G218</f>
        <v>11750</v>
      </c>
      <c r="H217" s="135" t="n">
        <f aca="false">H218</f>
        <v>12030</v>
      </c>
    </row>
    <row r="218" s="70" customFormat="true" ht="24" hidden="false" customHeight="false" outlineLevel="0" collapsed="false">
      <c r="A218" s="72" t="s">
        <v>171</v>
      </c>
      <c r="B218" s="67" t="n">
        <v>603</v>
      </c>
      <c r="C218" s="67" t="s">
        <v>196</v>
      </c>
      <c r="D218" s="67" t="s">
        <v>121</v>
      </c>
      <c r="E218" s="67" t="s">
        <v>272</v>
      </c>
      <c r="F218" s="67" t="s">
        <v>172</v>
      </c>
      <c r="G218" s="108" t="n">
        <f aca="false">G219</f>
        <v>11750</v>
      </c>
      <c r="H218" s="108" t="n">
        <f aca="false">H219</f>
        <v>12030</v>
      </c>
    </row>
    <row r="219" s="70" customFormat="true" ht="12.75" hidden="false" customHeight="false" outlineLevel="0" collapsed="false">
      <c r="A219" s="72" t="s">
        <v>173</v>
      </c>
      <c r="B219" s="67" t="n">
        <v>603</v>
      </c>
      <c r="C219" s="67" t="s">
        <v>196</v>
      </c>
      <c r="D219" s="67" t="s">
        <v>121</v>
      </c>
      <c r="E219" s="67" t="s">
        <v>272</v>
      </c>
      <c r="F219" s="67" t="s">
        <v>174</v>
      </c>
      <c r="G219" s="108" t="n">
        <v>11750</v>
      </c>
      <c r="H219" s="108" t="n">
        <v>12030</v>
      </c>
    </row>
    <row r="220" s="70" customFormat="true" ht="12.75" hidden="false" customHeight="false" outlineLevel="0" collapsed="false">
      <c r="A220" s="73" t="s">
        <v>273</v>
      </c>
      <c r="B220" s="64" t="s">
        <v>261</v>
      </c>
      <c r="C220" s="64" t="s">
        <v>196</v>
      </c>
      <c r="D220" s="64" t="s">
        <v>121</v>
      </c>
      <c r="E220" s="64" t="s">
        <v>274</v>
      </c>
      <c r="F220" s="61"/>
      <c r="G220" s="135" t="n">
        <f aca="false">G221</f>
        <v>18900</v>
      </c>
      <c r="H220" s="135" t="n">
        <f aca="false">H221</f>
        <v>19350</v>
      </c>
    </row>
    <row r="221" s="70" customFormat="true" ht="24" hidden="false" customHeight="false" outlineLevel="0" collapsed="false">
      <c r="A221" s="72" t="s">
        <v>171</v>
      </c>
      <c r="B221" s="67" t="s">
        <v>261</v>
      </c>
      <c r="C221" s="67" t="s">
        <v>196</v>
      </c>
      <c r="D221" s="67" t="s">
        <v>121</v>
      </c>
      <c r="E221" s="67" t="s">
        <v>274</v>
      </c>
      <c r="F221" s="67" t="s">
        <v>172</v>
      </c>
      <c r="G221" s="108" t="n">
        <f aca="false">G222</f>
        <v>18900</v>
      </c>
      <c r="H221" s="108" t="n">
        <f aca="false">H222</f>
        <v>19350</v>
      </c>
    </row>
    <row r="222" s="71" customFormat="true" ht="12.75" hidden="false" customHeight="false" outlineLevel="0" collapsed="false">
      <c r="A222" s="72" t="s">
        <v>173</v>
      </c>
      <c r="B222" s="67" t="s">
        <v>261</v>
      </c>
      <c r="C222" s="67" t="s">
        <v>196</v>
      </c>
      <c r="D222" s="67" t="s">
        <v>121</v>
      </c>
      <c r="E222" s="67" t="s">
        <v>274</v>
      </c>
      <c r="F222" s="67" t="s">
        <v>174</v>
      </c>
      <c r="G222" s="108" t="n">
        <v>18900</v>
      </c>
      <c r="H222" s="108" t="n">
        <v>19350</v>
      </c>
    </row>
    <row r="223" s="71" customFormat="true" ht="24" hidden="false" customHeight="false" outlineLevel="0" collapsed="false">
      <c r="A223" s="83" t="s">
        <v>275</v>
      </c>
      <c r="B223" s="58" t="n">
        <v>603</v>
      </c>
      <c r="C223" s="58" t="s">
        <v>196</v>
      </c>
      <c r="D223" s="58" t="s">
        <v>121</v>
      </c>
      <c r="E223" s="58" t="s">
        <v>276</v>
      </c>
      <c r="F223" s="67"/>
      <c r="G223" s="133" t="n">
        <f aca="false">G224</f>
        <v>18636</v>
      </c>
      <c r="H223" s="133" t="n">
        <f aca="false">H224</f>
        <v>18636</v>
      </c>
    </row>
    <row r="224" s="71" customFormat="true" ht="24" hidden="false" customHeight="false" outlineLevel="0" collapsed="false">
      <c r="A224" s="83" t="s">
        <v>277</v>
      </c>
      <c r="B224" s="58" t="n">
        <v>603</v>
      </c>
      <c r="C224" s="58" t="s">
        <v>196</v>
      </c>
      <c r="D224" s="58" t="s">
        <v>121</v>
      </c>
      <c r="E224" s="58" t="s">
        <v>278</v>
      </c>
      <c r="F224" s="67"/>
      <c r="G224" s="133" t="n">
        <f aca="false">G225</f>
        <v>18636</v>
      </c>
      <c r="H224" s="133" t="n">
        <f aca="false">H225</f>
        <v>18636</v>
      </c>
    </row>
    <row r="225" s="56" customFormat="true" ht="24" hidden="false" customHeight="false" outlineLevel="0" collapsed="false">
      <c r="A225" s="60" t="s">
        <v>279</v>
      </c>
      <c r="B225" s="61" t="s">
        <v>261</v>
      </c>
      <c r="C225" s="61" t="s">
        <v>196</v>
      </c>
      <c r="D225" s="61" t="s">
        <v>121</v>
      </c>
      <c r="E225" s="61" t="s">
        <v>280</v>
      </c>
      <c r="F225" s="61"/>
      <c r="G225" s="134" t="n">
        <f aca="false">G226</f>
        <v>18636</v>
      </c>
      <c r="H225" s="134" t="n">
        <f aca="false">H226</f>
        <v>18636</v>
      </c>
    </row>
    <row r="226" s="56" customFormat="true" ht="24" hidden="false" customHeight="false" outlineLevel="0" collapsed="false">
      <c r="A226" s="72" t="s">
        <v>171</v>
      </c>
      <c r="B226" s="67" t="n">
        <v>603</v>
      </c>
      <c r="C226" s="67" t="s">
        <v>196</v>
      </c>
      <c r="D226" s="67" t="s">
        <v>121</v>
      </c>
      <c r="E226" s="67" t="s">
        <v>280</v>
      </c>
      <c r="F226" s="67" t="s">
        <v>172</v>
      </c>
      <c r="G226" s="108" t="n">
        <f aca="false">G227</f>
        <v>18636</v>
      </c>
      <c r="H226" s="108" t="n">
        <f aca="false">H227</f>
        <v>18636</v>
      </c>
    </row>
    <row r="227" s="56" customFormat="true" ht="12.75" hidden="false" customHeight="false" outlineLevel="0" collapsed="false">
      <c r="A227" s="72" t="s">
        <v>173</v>
      </c>
      <c r="B227" s="67" t="n">
        <v>603</v>
      </c>
      <c r="C227" s="67" t="s">
        <v>196</v>
      </c>
      <c r="D227" s="67" t="s">
        <v>121</v>
      </c>
      <c r="E227" s="67" t="s">
        <v>280</v>
      </c>
      <c r="F227" s="67" t="s">
        <v>174</v>
      </c>
      <c r="G227" s="108" t="n">
        <v>18636</v>
      </c>
      <c r="H227" s="108" t="n">
        <v>18636</v>
      </c>
    </row>
    <row r="228" s="56" customFormat="true" ht="12.75" hidden="false" customHeight="false" outlineLevel="0" collapsed="false">
      <c r="A228" s="57" t="s">
        <v>281</v>
      </c>
      <c r="B228" s="58" t="n">
        <v>603</v>
      </c>
      <c r="C228" s="58" t="s">
        <v>196</v>
      </c>
      <c r="D228" s="58" t="s">
        <v>124</v>
      </c>
      <c r="E228" s="58"/>
      <c r="F228" s="58"/>
      <c r="G228" s="133" t="n">
        <f aca="false">G229+G239</f>
        <v>36876</v>
      </c>
      <c r="H228" s="133" t="n">
        <f aca="false">H229+H239</f>
        <v>36800</v>
      </c>
    </row>
    <row r="229" s="56" customFormat="true" ht="36" hidden="false" customHeight="false" outlineLevel="0" collapsed="false">
      <c r="A229" s="60" t="s">
        <v>282</v>
      </c>
      <c r="B229" s="61" t="n">
        <v>603</v>
      </c>
      <c r="C229" s="61" t="s">
        <v>196</v>
      </c>
      <c r="D229" s="61" t="s">
        <v>124</v>
      </c>
      <c r="E229" s="61" t="s">
        <v>127</v>
      </c>
      <c r="F229" s="61"/>
      <c r="G229" s="134" t="n">
        <f aca="false">G230</f>
        <v>3100</v>
      </c>
      <c r="H229" s="134" t="n">
        <f aca="false">H230</f>
        <v>3100</v>
      </c>
    </row>
    <row r="230" s="56" customFormat="true" ht="24" hidden="false" customHeight="false" outlineLevel="0" collapsed="false">
      <c r="A230" s="63" t="s">
        <v>126</v>
      </c>
      <c r="B230" s="61" t="s">
        <v>261</v>
      </c>
      <c r="C230" s="61" t="s">
        <v>196</v>
      </c>
      <c r="D230" s="61" t="s">
        <v>124</v>
      </c>
      <c r="E230" s="61" t="s">
        <v>127</v>
      </c>
      <c r="F230" s="64"/>
      <c r="G230" s="134" t="n">
        <f aca="false">G231+G234</f>
        <v>3100</v>
      </c>
      <c r="H230" s="134" t="n">
        <f aca="false">H231+H234</f>
        <v>3100</v>
      </c>
    </row>
    <row r="231" s="56" customFormat="true" ht="24" hidden="false" customHeight="false" outlineLevel="0" collapsed="false">
      <c r="A231" s="65" t="s">
        <v>254</v>
      </c>
      <c r="B231" s="58" t="s">
        <v>261</v>
      </c>
      <c r="C231" s="58" t="s">
        <v>196</v>
      </c>
      <c r="D231" s="58" t="s">
        <v>124</v>
      </c>
      <c r="E231" s="58" t="s">
        <v>130</v>
      </c>
      <c r="F231" s="58"/>
      <c r="G231" s="133" t="n">
        <f aca="false">G232</f>
        <v>2645</v>
      </c>
      <c r="H231" s="133" t="n">
        <f aca="false">H232</f>
        <v>2645</v>
      </c>
    </row>
    <row r="232" s="56" customFormat="true" ht="36" hidden="false" customHeight="false" outlineLevel="0" collapsed="false">
      <c r="A232" s="66" t="s">
        <v>131</v>
      </c>
      <c r="B232" s="67" t="s">
        <v>261</v>
      </c>
      <c r="C232" s="67" t="s">
        <v>196</v>
      </c>
      <c r="D232" s="67" t="s">
        <v>124</v>
      </c>
      <c r="E232" s="67" t="s">
        <v>130</v>
      </c>
      <c r="F232" s="67" t="s">
        <v>132</v>
      </c>
      <c r="G232" s="108" t="n">
        <f aca="false">G233</f>
        <v>2645</v>
      </c>
      <c r="H232" s="108" t="n">
        <f aca="false">H233</f>
        <v>2645</v>
      </c>
    </row>
    <row r="233" s="56" customFormat="true" ht="12.75" hidden="false" customHeight="false" outlineLevel="0" collapsed="false">
      <c r="A233" s="66" t="s">
        <v>133</v>
      </c>
      <c r="B233" s="67" t="s">
        <v>261</v>
      </c>
      <c r="C233" s="67" t="s">
        <v>196</v>
      </c>
      <c r="D233" s="67" t="s">
        <v>124</v>
      </c>
      <c r="E233" s="67" t="s">
        <v>130</v>
      </c>
      <c r="F233" s="67" t="s">
        <v>134</v>
      </c>
      <c r="G233" s="108" t="n">
        <v>2645</v>
      </c>
      <c r="H233" s="108" t="n">
        <v>2645</v>
      </c>
    </row>
    <row r="234" s="56" customFormat="true" ht="12.75" hidden="false" customHeight="false" outlineLevel="0" collapsed="false">
      <c r="A234" s="57" t="s">
        <v>135</v>
      </c>
      <c r="B234" s="58" t="s">
        <v>261</v>
      </c>
      <c r="C234" s="58" t="s">
        <v>196</v>
      </c>
      <c r="D234" s="58" t="s">
        <v>124</v>
      </c>
      <c r="E234" s="58" t="s">
        <v>136</v>
      </c>
      <c r="F234" s="58"/>
      <c r="G234" s="133" t="n">
        <f aca="false">G235+G237</f>
        <v>455</v>
      </c>
      <c r="H234" s="133" t="n">
        <f aca="false">H235+H237</f>
        <v>455</v>
      </c>
    </row>
    <row r="235" s="56" customFormat="true" ht="12.75" hidden="false" customHeight="false" outlineLevel="0" collapsed="false">
      <c r="A235" s="66" t="s">
        <v>137</v>
      </c>
      <c r="B235" s="67" t="s">
        <v>261</v>
      </c>
      <c r="C235" s="67" t="s">
        <v>196</v>
      </c>
      <c r="D235" s="67" t="s">
        <v>124</v>
      </c>
      <c r="E235" s="67" t="s">
        <v>136</v>
      </c>
      <c r="F235" s="67" t="s">
        <v>138</v>
      </c>
      <c r="G235" s="108" t="n">
        <f aca="false">G236</f>
        <v>305</v>
      </c>
      <c r="H235" s="108" t="n">
        <f aca="false">H236</f>
        <v>305</v>
      </c>
    </row>
    <row r="236" s="56" customFormat="true" ht="24" hidden="false" customHeight="false" outlineLevel="0" collapsed="false">
      <c r="A236" s="66" t="s">
        <v>139</v>
      </c>
      <c r="B236" s="67" t="s">
        <v>261</v>
      </c>
      <c r="C236" s="67" t="s">
        <v>196</v>
      </c>
      <c r="D236" s="67" t="s">
        <v>124</v>
      </c>
      <c r="E236" s="67" t="s">
        <v>136</v>
      </c>
      <c r="F236" s="67" t="s">
        <v>140</v>
      </c>
      <c r="G236" s="108" t="n">
        <v>305</v>
      </c>
      <c r="H236" s="108" t="n">
        <v>305</v>
      </c>
    </row>
    <row r="237" s="56" customFormat="true" ht="12.75" hidden="false" customHeight="false" outlineLevel="0" collapsed="false">
      <c r="A237" s="66" t="s">
        <v>141</v>
      </c>
      <c r="B237" s="67" t="s">
        <v>261</v>
      </c>
      <c r="C237" s="67" t="s">
        <v>196</v>
      </c>
      <c r="D237" s="67" t="s">
        <v>124</v>
      </c>
      <c r="E237" s="67" t="s">
        <v>136</v>
      </c>
      <c r="F237" s="67" t="s">
        <v>142</v>
      </c>
      <c r="G237" s="108" t="n">
        <f aca="false">G238</f>
        <v>150</v>
      </c>
      <c r="H237" s="108" t="n">
        <f aca="false">H238</f>
        <v>150</v>
      </c>
    </row>
    <row r="238" s="56" customFormat="true" ht="12.75" hidden="false" customHeight="false" outlineLevel="0" collapsed="false">
      <c r="A238" s="66" t="s">
        <v>143</v>
      </c>
      <c r="B238" s="67" t="s">
        <v>261</v>
      </c>
      <c r="C238" s="67" t="s">
        <v>196</v>
      </c>
      <c r="D238" s="67" t="s">
        <v>124</v>
      </c>
      <c r="E238" s="67" t="s">
        <v>136</v>
      </c>
      <c r="F238" s="67" t="s">
        <v>144</v>
      </c>
      <c r="G238" s="108" t="n">
        <v>150</v>
      </c>
      <c r="H238" s="108" t="n">
        <v>150</v>
      </c>
    </row>
    <row r="239" s="56" customFormat="true" ht="27" hidden="false" customHeight="false" outlineLevel="0" collapsed="false">
      <c r="A239" s="79" t="s">
        <v>482</v>
      </c>
      <c r="B239" s="54" t="s">
        <v>261</v>
      </c>
      <c r="C239" s="54" t="s">
        <v>196</v>
      </c>
      <c r="D239" s="54" t="s">
        <v>124</v>
      </c>
      <c r="E239" s="54" t="s">
        <v>284</v>
      </c>
      <c r="F239" s="81"/>
      <c r="G239" s="136" t="n">
        <f aca="false">G240+G242</f>
        <v>33776</v>
      </c>
      <c r="H239" s="136" t="n">
        <f aca="false">H240+H242</f>
        <v>33700</v>
      </c>
    </row>
    <row r="240" s="56" customFormat="true" ht="36" hidden="false" customHeight="false" outlineLevel="0" collapsed="false">
      <c r="A240" s="66" t="s">
        <v>131</v>
      </c>
      <c r="B240" s="67" t="s">
        <v>261</v>
      </c>
      <c r="C240" s="67" t="s">
        <v>196</v>
      </c>
      <c r="D240" s="67" t="s">
        <v>124</v>
      </c>
      <c r="E240" s="67" t="s">
        <v>284</v>
      </c>
      <c r="F240" s="67" t="s">
        <v>132</v>
      </c>
      <c r="G240" s="108" t="n">
        <f aca="false">G241</f>
        <v>200</v>
      </c>
      <c r="H240" s="108" t="n">
        <f aca="false">H241</f>
        <v>200</v>
      </c>
    </row>
    <row r="241" s="56" customFormat="true" ht="12.75" hidden="false" customHeight="false" outlineLevel="0" collapsed="false">
      <c r="A241" s="66" t="s">
        <v>133</v>
      </c>
      <c r="B241" s="67" t="s">
        <v>261</v>
      </c>
      <c r="C241" s="67" t="s">
        <v>196</v>
      </c>
      <c r="D241" s="67" t="s">
        <v>124</v>
      </c>
      <c r="E241" s="67" t="s">
        <v>284</v>
      </c>
      <c r="F241" s="67" t="s">
        <v>134</v>
      </c>
      <c r="G241" s="108" t="n">
        <v>200</v>
      </c>
      <c r="H241" s="108" t="n">
        <v>200</v>
      </c>
    </row>
    <row r="242" s="56" customFormat="true" ht="12.75" hidden="false" customHeight="false" outlineLevel="0" collapsed="false">
      <c r="A242" s="66" t="s">
        <v>137</v>
      </c>
      <c r="B242" s="67" t="s">
        <v>261</v>
      </c>
      <c r="C242" s="67" t="s">
        <v>196</v>
      </c>
      <c r="D242" s="67" t="s">
        <v>124</v>
      </c>
      <c r="E242" s="67" t="s">
        <v>284</v>
      </c>
      <c r="F242" s="67" t="s">
        <v>138</v>
      </c>
      <c r="G242" s="108" t="n">
        <f aca="false">G243</f>
        <v>33576</v>
      </c>
      <c r="H242" s="108" t="n">
        <f aca="false">H243</f>
        <v>33500</v>
      </c>
    </row>
    <row r="243" s="56" customFormat="true" ht="24" hidden="false" customHeight="false" outlineLevel="0" collapsed="false">
      <c r="A243" s="66" t="s">
        <v>139</v>
      </c>
      <c r="B243" s="67" t="s">
        <v>261</v>
      </c>
      <c r="C243" s="67" t="s">
        <v>196</v>
      </c>
      <c r="D243" s="67" t="s">
        <v>124</v>
      </c>
      <c r="E243" s="67" t="s">
        <v>284</v>
      </c>
      <c r="F243" s="67" t="s">
        <v>140</v>
      </c>
      <c r="G243" s="108" t="n">
        <v>33576</v>
      </c>
      <c r="H243" s="108" t="n">
        <v>33500</v>
      </c>
    </row>
    <row r="244" s="56" customFormat="true" ht="31.5" hidden="false" customHeight="false" outlineLevel="0" collapsed="false">
      <c r="A244" s="53" t="s">
        <v>285</v>
      </c>
      <c r="B244" s="54" t="s">
        <v>286</v>
      </c>
      <c r="C244" s="88"/>
      <c r="D244" s="88"/>
      <c r="E244" s="88"/>
      <c r="F244" s="88"/>
      <c r="G244" s="136" t="n">
        <f aca="false">G250+G245+G270+G277+G289+G294+G284</f>
        <v>438739</v>
      </c>
      <c r="H244" s="136" t="n">
        <f aca="false">H250+H245+H270+H277+H289+H294+H284</f>
        <v>476939</v>
      </c>
    </row>
    <row r="245" s="56" customFormat="true" ht="12.75" hidden="false" customHeight="false" outlineLevel="0" collapsed="false">
      <c r="A245" s="57" t="s">
        <v>194</v>
      </c>
      <c r="B245" s="58" t="s">
        <v>286</v>
      </c>
      <c r="C245" s="58" t="s">
        <v>124</v>
      </c>
      <c r="D245" s="58" t="s">
        <v>122</v>
      </c>
      <c r="E245" s="58"/>
      <c r="F245" s="58"/>
      <c r="G245" s="133" t="n">
        <f aca="false">G246</f>
        <v>4000</v>
      </c>
      <c r="H245" s="133" t="n">
        <f aca="false">H246</f>
        <v>6000</v>
      </c>
    </row>
    <row r="246" s="56" customFormat="true" ht="12.75" hidden="false" customHeight="false" outlineLevel="0" collapsed="false">
      <c r="A246" s="57" t="s">
        <v>201</v>
      </c>
      <c r="B246" s="58" t="s">
        <v>286</v>
      </c>
      <c r="C246" s="58" t="s">
        <v>124</v>
      </c>
      <c r="D246" s="58" t="s">
        <v>202</v>
      </c>
      <c r="E246" s="64"/>
      <c r="F246" s="58"/>
      <c r="G246" s="133" t="n">
        <f aca="false">G247</f>
        <v>4000</v>
      </c>
      <c r="H246" s="133" t="n">
        <f aca="false">H247</f>
        <v>6000</v>
      </c>
    </row>
    <row r="247" s="56" customFormat="true" ht="27" hidden="false" customHeight="false" outlineLevel="0" collapsed="false">
      <c r="A247" s="74" t="s">
        <v>483</v>
      </c>
      <c r="B247" s="54" t="s">
        <v>286</v>
      </c>
      <c r="C247" s="54" t="s">
        <v>124</v>
      </c>
      <c r="D247" s="54" t="s">
        <v>202</v>
      </c>
      <c r="E247" s="54" t="s">
        <v>288</v>
      </c>
      <c r="F247" s="54"/>
      <c r="G247" s="136" t="n">
        <f aca="false">G248</f>
        <v>4000</v>
      </c>
      <c r="H247" s="136" t="n">
        <f aca="false">H248</f>
        <v>6000</v>
      </c>
    </row>
    <row r="248" s="56" customFormat="true" ht="12.75" hidden="false" customHeight="false" outlineLevel="0" collapsed="false">
      <c r="A248" s="66" t="s">
        <v>137</v>
      </c>
      <c r="B248" s="67" t="s">
        <v>286</v>
      </c>
      <c r="C248" s="67" t="s">
        <v>124</v>
      </c>
      <c r="D248" s="67" t="s">
        <v>202</v>
      </c>
      <c r="E248" s="67" t="s">
        <v>289</v>
      </c>
      <c r="F248" s="67" t="s">
        <v>138</v>
      </c>
      <c r="G248" s="135" t="n">
        <f aca="false">G249</f>
        <v>4000</v>
      </c>
      <c r="H248" s="135" t="n">
        <f aca="false">H249</f>
        <v>6000</v>
      </c>
    </row>
    <row r="249" s="56" customFormat="true" ht="24" hidden="false" customHeight="false" outlineLevel="0" collapsed="false">
      <c r="A249" s="66" t="s">
        <v>139</v>
      </c>
      <c r="B249" s="67" t="s">
        <v>286</v>
      </c>
      <c r="C249" s="67" t="s">
        <v>124</v>
      </c>
      <c r="D249" s="67" t="s">
        <v>202</v>
      </c>
      <c r="E249" s="67" t="s">
        <v>289</v>
      </c>
      <c r="F249" s="67" t="s">
        <v>140</v>
      </c>
      <c r="G249" s="135" t="n">
        <v>4000</v>
      </c>
      <c r="H249" s="135" t="n">
        <v>6000</v>
      </c>
    </row>
    <row r="250" s="56" customFormat="true" ht="12.75" hidden="false" customHeight="false" outlineLevel="0" collapsed="false">
      <c r="A250" s="57" t="s">
        <v>290</v>
      </c>
      <c r="B250" s="58" t="s">
        <v>286</v>
      </c>
      <c r="C250" s="58" t="s">
        <v>291</v>
      </c>
      <c r="D250" s="58" t="s">
        <v>122</v>
      </c>
      <c r="E250" s="58"/>
      <c r="F250" s="58"/>
      <c r="G250" s="133" t="n">
        <f aca="false">G259+G251+G255</f>
        <v>48248</v>
      </c>
      <c r="H250" s="133" t="n">
        <f aca="false">H259+H251+H255</f>
        <v>53248</v>
      </c>
    </row>
    <row r="251" s="56" customFormat="true" ht="12.75" hidden="false" customHeight="false" outlineLevel="0" collapsed="false">
      <c r="A251" s="57" t="s">
        <v>292</v>
      </c>
      <c r="B251" s="58" t="s">
        <v>286</v>
      </c>
      <c r="C251" s="58" t="s">
        <v>291</v>
      </c>
      <c r="D251" s="58" t="s">
        <v>121</v>
      </c>
      <c r="E251" s="58"/>
      <c r="F251" s="58"/>
      <c r="G251" s="133" t="n">
        <f aca="false">G252</f>
        <v>36000</v>
      </c>
      <c r="H251" s="133" t="n">
        <f aca="false">H252</f>
        <v>40000</v>
      </c>
    </row>
    <row r="252" s="56" customFormat="true" ht="27" hidden="false" customHeight="false" outlineLevel="0" collapsed="false">
      <c r="A252" s="74" t="s">
        <v>484</v>
      </c>
      <c r="B252" s="54" t="s">
        <v>286</v>
      </c>
      <c r="C252" s="54" t="s">
        <v>291</v>
      </c>
      <c r="D252" s="54" t="s">
        <v>121</v>
      </c>
      <c r="E252" s="54" t="s">
        <v>288</v>
      </c>
      <c r="F252" s="88"/>
      <c r="G252" s="136" t="n">
        <f aca="false">G253</f>
        <v>36000</v>
      </c>
      <c r="H252" s="136" t="n">
        <f aca="false">H253</f>
        <v>40000</v>
      </c>
    </row>
    <row r="253" s="56" customFormat="true" ht="24" hidden="false" customHeight="false" outlineLevel="0" collapsed="false">
      <c r="A253" s="66" t="s">
        <v>293</v>
      </c>
      <c r="B253" s="67" t="s">
        <v>286</v>
      </c>
      <c r="C253" s="67" t="s">
        <v>291</v>
      </c>
      <c r="D253" s="67" t="s">
        <v>121</v>
      </c>
      <c r="E253" s="67" t="s">
        <v>294</v>
      </c>
      <c r="F253" s="67" t="s">
        <v>295</v>
      </c>
      <c r="G253" s="108" t="n">
        <f aca="false">G254</f>
        <v>36000</v>
      </c>
      <c r="H253" s="108" t="n">
        <f aca="false">H254</f>
        <v>40000</v>
      </c>
    </row>
    <row r="254" s="56" customFormat="true" ht="12.75" hidden="false" customHeight="false" outlineLevel="0" collapsed="false">
      <c r="A254" s="66" t="s">
        <v>296</v>
      </c>
      <c r="B254" s="67" t="s">
        <v>286</v>
      </c>
      <c r="C254" s="67" t="s">
        <v>291</v>
      </c>
      <c r="D254" s="67" t="s">
        <v>121</v>
      </c>
      <c r="E254" s="67" t="s">
        <v>294</v>
      </c>
      <c r="F254" s="67" t="s">
        <v>297</v>
      </c>
      <c r="G254" s="108" t="n">
        <v>36000</v>
      </c>
      <c r="H254" s="108" t="n">
        <v>40000</v>
      </c>
    </row>
    <row r="255" s="56" customFormat="true" ht="12.75" hidden="false" customHeight="false" outlineLevel="0" collapsed="false">
      <c r="A255" s="57" t="s">
        <v>298</v>
      </c>
      <c r="B255" s="58" t="s">
        <v>286</v>
      </c>
      <c r="C255" s="58" t="s">
        <v>291</v>
      </c>
      <c r="D255" s="58" t="s">
        <v>186</v>
      </c>
      <c r="E255" s="58"/>
      <c r="F255" s="58"/>
      <c r="G255" s="133" t="n">
        <f aca="false">G256</f>
        <v>7000</v>
      </c>
      <c r="H255" s="133" t="n">
        <f aca="false">H256</f>
        <v>8000</v>
      </c>
    </row>
    <row r="256" s="56" customFormat="true" ht="27" hidden="false" customHeight="false" outlineLevel="0" collapsed="false">
      <c r="A256" s="74" t="s">
        <v>483</v>
      </c>
      <c r="B256" s="54" t="s">
        <v>286</v>
      </c>
      <c r="C256" s="54" t="s">
        <v>291</v>
      </c>
      <c r="D256" s="54" t="s">
        <v>186</v>
      </c>
      <c r="E256" s="54" t="s">
        <v>288</v>
      </c>
      <c r="F256" s="88"/>
      <c r="G256" s="136" t="n">
        <f aca="false">G257</f>
        <v>7000</v>
      </c>
      <c r="H256" s="136" t="n">
        <f aca="false">H257</f>
        <v>8000</v>
      </c>
    </row>
    <row r="257" s="56" customFormat="true" ht="24" hidden="false" customHeight="false" outlineLevel="0" collapsed="false">
      <c r="A257" s="66" t="s">
        <v>293</v>
      </c>
      <c r="B257" s="67" t="s">
        <v>286</v>
      </c>
      <c r="C257" s="67" t="s">
        <v>291</v>
      </c>
      <c r="D257" s="67" t="s">
        <v>186</v>
      </c>
      <c r="E257" s="67" t="s">
        <v>299</v>
      </c>
      <c r="F257" s="67" t="s">
        <v>295</v>
      </c>
      <c r="G257" s="108" t="n">
        <f aca="false">G258</f>
        <v>7000</v>
      </c>
      <c r="H257" s="108" t="n">
        <f aca="false">H258</f>
        <v>8000</v>
      </c>
    </row>
    <row r="258" s="56" customFormat="true" ht="12.75" hidden="false" customHeight="false" outlineLevel="0" collapsed="false">
      <c r="A258" s="66" t="s">
        <v>296</v>
      </c>
      <c r="B258" s="67" t="s">
        <v>286</v>
      </c>
      <c r="C258" s="67" t="s">
        <v>291</v>
      </c>
      <c r="D258" s="67" t="s">
        <v>186</v>
      </c>
      <c r="E258" s="67" t="s">
        <v>299</v>
      </c>
      <c r="F258" s="67" t="s">
        <v>297</v>
      </c>
      <c r="G258" s="108" t="n">
        <v>7000</v>
      </c>
      <c r="H258" s="108" t="n">
        <v>8000</v>
      </c>
    </row>
    <row r="259" s="56" customFormat="true" ht="12.75" hidden="false" customHeight="false" outlineLevel="0" collapsed="false">
      <c r="A259" s="57" t="s">
        <v>300</v>
      </c>
      <c r="B259" s="58" t="s">
        <v>286</v>
      </c>
      <c r="C259" s="58" t="s">
        <v>291</v>
      </c>
      <c r="D259" s="58" t="s">
        <v>291</v>
      </c>
      <c r="E259" s="58"/>
      <c r="F259" s="58"/>
      <c r="G259" s="133" t="n">
        <f aca="false">G260</f>
        <v>5248</v>
      </c>
      <c r="H259" s="133" t="n">
        <f aca="false">H260</f>
        <v>5248</v>
      </c>
    </row>
    <row r="260" s="70" customFormat="true" ht="36" hidden="false" customHeight="false" outlineLevel="0" collapsed="false">
      <c r="A260" s="60" t="s">
        <v>282</v>
      </c>
      <c r="B260" s="61" t="s">
        <v>286</v>
      </c>
      <c r="C260" s="61" t="s">
        <v>291</v>
      </c>
      <c r="D260" s="61" t="s">
        <v>291</v>
      </c>
      <c r="E260" s="61" t="s">
        <v>127</v>
      </c>
      <c r="F260" s="61"/>
      <c r="G260" s="134" t="n">
        <f aca="false">G261</f>
        <v>5248</v>
      </c>
      <c r="H260" s="134" t="n">
        <f aca="false">H261</f>
        <v>5248</v>
      </c>
    </row>
    <row r="261" s="56" customFormat="true" ht="12.75" hidden="false" customHeight="false" outlineLevel="0" collapsed="false">
      <c r="A261" s="63" t="s">
        <v>301</v>
      </c>
      <c r="B261" s="61" t="s">
        <v>286</v>
      </c>
      <c r="C261" s="61" t="s">
        <v>291</v>
      </c>
      <c r="D261" s="61" t="s">
        <v>291</v>
      </c>
      <c r="E261" s="61" t="s">
        <v>127</v>
      </c>
      <c r="F261" s="64"/>
      <c r="G261" s="134" t="n">
        <f aca="false">G262+G265</f>
        <v>5248</v>
      </c>
      <c r="H261" s="134" t="n">
        <f aca="false">H262+H265</f>
        <v>5248</v>
      </c>
    </row>
    <row r="262" s="70" customFormat="true" ht="24" hidden="false" customHeight="false" outlineLevel="0" collapsed="false">
      <c r="A262" s="65" t="s">
        <v>254</v>
      </c>
      <c r="B262" s="58" t="s">
        <v>286</v>
      </c>
      <c r="C262" s="58" t="s">
        <v>291</v>
      </c>
      <c r="D262" s="58" t="s">
        <v>291</v>
      </c>
      <c r="E262" s="58" t="s">
        <v>130</v>
      </c>
      <c r="F262" s="58"/>
      <c r="G262" s="133" t="n">
        <f aca="false">G263</f>
        <v>4737</v>
      </c>
      <c r="H262" s="133" t="n">
        <f aca="false">H263</f>
        <v>4737</v>
      </c>
    </row>
    <row r="263" s="71" customFormat="true" ht="36" hidden="false" customHeight="false" outlineLevel="0" collapsed="false">
      <c r="A263" s="66" t="s">
        <v>131</v>
      </c>
      <c r="B263" s="67" t="s">
        <v>286</v>
      </c>
      <c r="C263" s="67" t="s">
        <v>291</v>
      </c>
      <c r="D263" s="67" t="s">
        <v>291</v>
      </c>
      <c r="E263" s="67" t="s">
        <v>130</v>
      </c>
      <c r="F263" s="67" t="s">
        <v>132</v>
      </c>
      <c r="G263" s="108" t="n">
        <f aca="false">G264</f>
        <v>4737</v>
      </c>
      <c r="H263" s="108" t="n">
        <f aca="false">H264</f>
        <v>4737</v>
      </c>
    </row>
    <row r="264" s="71" customFormat="true" ht="12.75" hidden="false" customHeight="false" outlineLevel="0" collapsed="false">
      <c r="A264" s="66" t="s">
        <v>133</v>
      </c>
      <c r="B264" s="67" t="s">
        <v>286</v>
      </c>
      <c r="C264" s="67" t="s">
        <v>291</v>
      </c>
      <c r="D264" s="67" t="s">
        <v>291</v>
      </c>
      <c r="E264" s="67" t="s">
        <v>130</v>
      </c>
      <c r="F264" s="67" t="s">
        <v>134</v>
      </c>
      <c r="G264" s="108" t="n">
        <v>4737</v>
      </c>
      <c r="H264" s="108" t="n">
        <v>4737</v>
      </c>
    </row>
    <row r="265" s="71" customFormat="true" ht="12.75" hidden="false" customHeight="false" outlineLevel="0" collapsed="false">
      <c r="A265" s="57" t="s">
        <v>135</v>
      </c>
      <c r="B265" s="58" t="s">
        <v>286</v>
      </c>
      <c r="C265" s="58" t="s">
        <v>291</v>
      </c>
      <c r="D265" s="58" t="s">
        <v>291</v>
      </c>
      <c r="E265" s="58" t="s">
        <v>136</v>
      </c>
      <c r="F265" s="58"/>
      <c r="G265" s="133" t="n">
        <f aca="false">G266+G268</f>
        <v>511</v>
      </c>
      <c r="H265" s="133" t="n">
        <f aca="false">H266+H268</f>
        <v>511</v>
      </c>
    </row>
    <row r="266" s="56" customFormat="true" ht="12.75" hidden="false" customHeight="false" outlineLevel="0" collapsed="false">
      <c r="A266" s="66" t="s">
        <v>137</v>
      </c>
      <c r="B266" s="67" t="s">
        <v>286</v>
      </c>
      <c r="C266" s="67" t="s">
        <v>291</v>
      </c>
      <c r="D266" s="67" t="s">
        <v>291</v>
      </c>
      <c r="E266" s="67" t="s">
        <v>136</v>
      </c>
      <c r="F266" s="67" t="s">
        <v>138</v>
      </c>
      <c r="G266" s="108" t="n">
        <f aca="false">G267</f>
        <v>436</v>
      </c>
      <c r="H266" s="108" t="n">
        <f aca="false">H267</f>
        <v>436</v>
      </c>
    </row>
    <row r="267" s="56" customFormat="true" ht="24" hidden="false" customHeight="false" outlineLevel="0" collapsed="false">
      <c r="A267" s="66" t="s">
        <v>139</v>
      </c>
      <c r="B267" s="67" t="s">
        <v>286</v>
      </c>
      <c r="C267" s="67" t="s">
        <v>291</v>
      </c>
      <c r="D267" s="67" t="s">
        <v>291</v>
      </c>
      <c r="E267" s="67" t="s">
        <v>136</v>
      </c>
      <c r="F267" s="67" t="s">
        <v>140</v>
      </c>
      <c r="G267" s="108" t="n">
        <v>436</v>
      </c>
      <c r="H267" s="108" t="n">
        <v>436</v>
      </c>
    </row>
    <row r="268" s="56" customFormat="true" ht="12.75" hidden="false" customHeight="false" outlineLevel="0" collapsed="false">
      <c r="A268" s="66" t="s">
        <v>141</v>
      </c>
      <c r="B268" s="67" t="s">
        <v>286</v>
      </c>
      <c r="C268" s="67" t="s">
        <v>291</v>
      </c>
      <c r="D268" s="67" t="s">
        <v>291</v>
      </c>
      <c r="E268" s="67" t="s">
        <v>136</v>
      </c>
      <c r="F268" s="67" t="s">
        <v>142</v>
      </c>
      <c r="G268" s="108" t="n">
        <f aca="false">G269</f>
        <v>75</v>
      </c>
      <c r="H268" s="108" t="n">
        <f aca="false">H269</f>
        <v>75</v>
      </c>
    </row>
    <row r="269" s="56" customFormat="true" ht="12.75" hidden="false" customHeight="false" outlineLevel="0" collapsed="false">
      <c r="A269" s="66" t="s">
        <v>143</v>
      </c>
      <c r="B269" s="67" t="s">
        <v>286</v>
      </c>
      <c r="C269" s="67" t="s">
        <v>291</v>
      </c>
      <c r="D269" s="67" t="s">
        <v>291</v>
      </c>
      <c r="E269" s="67" t="s">
        <v>136</v>
      </c>
      <c r="F269" s="67" t="s">
        <v>144</v>
      </c>
      <c r="G269" s="108" t="n">
        <v>75</v>
      </c>
      <c r="H269" s="108" t="n">
        <v>75</v>
      </c>
    </row>
    <row r="270" s="56" customFormat="true" ht="12.75" hidden="false" customHeight="false" outlineLevel="0" collapsed="false">
      <c r="A270" s="57" t="s">
        <v>205</v>
      </c>
      <c r="B270" s="58" t="s">
        <v>286</v>
      </c>
      <c r="C270" s="58" t="s">
        <v>150</v>
      </c>
      <c r="D270" s="58" t="s">
        <v>122</v>
      </c>
      <c r="E270" s="58"/>
      <c r="F270" s="58"/>
      <c r="G270" s="133" t="n">
        <f aca="false">G271</f>
        <v>319000</v>
      </c>
      <c r="H270" s="133" t="n">
        <f aca="false">H271</f>
        <v>271000</v>
      </c>
    </row>
    <row r="271" s="82" customFormat="true" ht="12.75" hidden="false" customHeight="false" outlineLevel="0" collapsed="false">
      <c r="A271" s="57" t="s">
        <v>302</v>
      </c>
      <c r="B271" s="58" t="s">
        <v>286</v>
      </c>
      <c r="C271" s="58" t="s">
        <v>150</v>
      </c>
      <c r="D271" s="58" t="s">
        <v>187</v>
      </c>
      <c r="E271" s="58"/>
      <c r="F271" s="58"/>
      <c r="G271" s="133" t="n">
        <f aca="false">G272</f>
        <v>319000</v>
      </c>
      <c r="H271" s="133" t="n">
        <f aca="false">H272</f>
        <v>271000</v>
      </c>
    </row>
    <row r="272" s="70" customFormat="true" ht="27" hidden="false" customHeight="false" outlineLevel="0" collapsed="false">
      <c r="A272" s="74" t="s">
        <v>484</v>
      </c>
      <c r="B272" s="54" t="s">
        <v>286</v>
      </c>
      <c r="C272" s="54" t="s">
        <v>150</v>
      </c>
      <c r="D272" s="54" t="s">
        <v>187</v>
      </c>
      <c r="E272" s="54" t="s">
        <v>288</v>
      </c>
      <c r="F272" s="81"/>
      <c r="G272" s="136" t="n">
        <f aca="false">G273+G275</f>
        <v>319000</v>
      </c>
      <c r="H272" s="136" t="n">
        <f aca="false">H273+H275</f>
        <v>271000</v>
      </c>
    </row>
    <row r="273" s="56" customFormat="true" ht="12.75" hidden="false" customHeight="false" outlineLevel="0" collapsed="false">
      <c r="A273" s="66" t="s">
        <v>137</v>
      </c>
      <c r="B273" s="67" t="s">
        <v>286</v>
      </c>
      <c r="C273" s="67" t="s">
        <v>150</v>
      </c>
      <c r="D273" s="67" t="s">
        <v>187</v>
      </c>
      <c r="E273" s="67" t="s">
        <v>303</v>
      </c>
      <c r="F273" s="67" t="s">
        <v>138</v>
      </c>
      <c r="G273" s="108" t="n">
        <f aca="false">G274</f>
        <v>134000</v>
      </c>
      <c r="H273" s="108" t="n">
        <f aca="false">H274</f>
        <v>131000</v>
      </c>
    </row>
    <row r="274" s="56" customFormat="true" ht="24" hidden="false" customHeight="false" outlineLevel="0" collapsed="false">
      <c r="A274" s="66" t="s">
        <v>139</v>
      </c>
      <c r="B274" s="67" t="s">
        <v>286</v>
      </c>
      <c r="C274" s="67" t="s">
        <v>150</v>
      </c>
      <c r="D274" s="67" t="s">
        <v>187</v>
      </c>
      <c r="E274" s="67" t="s">
        <v>303</v>
      </c>
      <c r="F274" s="67" t="s">
        <v>140</v>
      </c>
      <c r="G274" s="108" t="n">
        <v>134000</v>
      </c>
      <c r="H274" s="108" t="n">
        <v>131000</v>
      </c>
    </row>
    <row r="275" s="56" customFormat="true" ht="24" hidden="false" customHeight="false" outlineLevel="0" collapsed="false">
      <c r="A275" s="66" t="s">
        <v>293</v>
      </c>
      <c r="B275" s="67" t="s">
        <v>286</v>
      </c>
      <c r="C275" s="67" t="s">
        <v>150</v>
      </c>
      <c r="D275" s="67" t="s">
        <v>187</v>
      </c>
      <c r="E275" s="67" t="s">
        <v>303</v>
      </c>
      <c r="F275" s="67" t="s">
        <v>295</v>
      </c>
      <c r="G275" s="108" t="n">
        <f aca="false">G276</f>
        <v>185000</v>
      </c>
      <c r="H275" s="108" t="n">
        <f aca="false">H276</f>
        <v>140000</v>
      </c>
    </row>
    <row r="276" s="56" customFormat="true" ht="12.75" hidden="false" customHeight="false" outlineLevel="0" collapsed="false">
      <c r="A276" s="66" t="s">
        <v>296</v>
      </c>
      <c r="B276" s="67" t="s">
        <v>286</v>
      </c>
      <c r="C276" s="67" t="s">
        <v>150</v>
      </c>
      <c r="D276" s="67" t="s">
        <v>187</v>
      </c>
      <c r="E276" s="67" t="s">
        <v>303</v>
      </c>
      <c r="F276" s="67" t="s">
        <v>297</v>
      </c>
      <c r="G276" s="108" t="n">
        <v>185000</v>
      </c>
      <c r="H276" s="108" t="n">
        <v>140000</v>
      </c>
    </row>
    <row r="277" s="56" customFormat="true" ht="12.75" hidden="false" customHeight="false" outlineLevel="0" collapsed="false">
      <c r="A277" s="57" t="s">
        <v>268</v>
      </c>
      <c r="B277" s="58" t="s">
        <v>286</v>
      </c>
      <c r="C277" s="58" t="s">
        <v>196</v>
      </c>
      <c r="D277" s="58" t="s">
        <v>122</v>
      </c>
      <c r="E277" s="58"/>
      <c r="F277" s="58"/>
      <c r="G277" s="133" t="n">
        <f aca="false">G278</f>
        <v>3000</v>
      </c>
      <c r="H277" s="133" t="n">
        <f aca="false">H278</f>
        <v>4000</v>
      </c>
    </row>
    <row r="278" s="56" customFormat="true" ht="12.75" hidden="false" customHeight="false" outlineLevel="0" collapsed="false">
      <c r="A278" s="57" t="s">
        <v>281</v>
      </c>
      <c r="B278" s="58" t="s">
        <v>286</v>
      </c>
      <c r="C278" s="58" t="s">
        <v>196</v>
      </c>
      <c r="D278" s="58" t="s">
        <v>124</v>
      </c>
      <c r="E278" s="58"/>
      <c r="F278" s="58"/>
      <c r="G278" s="133" t="n">
        <f aca="false">G279</f>
        <v>3000</v>
      </c>
      <c r="H278" s="133" t="n">
        <f aca="false">H279</f>
        <v>4000</v>
      </c>
    </row>
    <row r="279" s="56" customFormat="true" ht="27" hidden="false" customHeight="false" outlineLevel="0" collapsed="false">
      <c r="A279" s="74" t="s">
        <v>483</v>
      </c>
      <c r="B279" s="54" t="s">
        <v>286</v>
      </c>
      <c r="C279" s="54" t="s">
        <v>196</v>
      </c>
      <c r="D279" s="54" t="s">
        <v>124</v>
      </c>
      <c r="E279" s="54" t="s">
        <v>288</v>
      </c>
      <c r="F279" s="81"/>
      <c r="G279" s="136" t="n">
        <f aca="false">G280+G282</f>
        <v>3000</v>
      </c>
      <c r="H279" s="136" t="n">
        <f aca="false">H280+H282</f>
        <v>4000</v>
      </c>
    </row>
    <row r="280" s="56" customFormat="true" ht="12.75" hidden="false" customHeight="false" outlineLevel="0" collapsed="false">
      <c r="A280" s="66" t="s">
        <v>137</v>
      </c>
      <c r="B280" s="67" t="s">
        <v>286</v>
      </c>
      <c r="C280" s="67" t="s">
        <v>196</v>
      </c>
      <c r="D280" s="67" t="s">
        <v>124</v>
      </c>
      <c r="E280" s="67" t="s">
        <v>304</v>
      </c>
      <c r="F280" s="67" t="s">
        <v>138</v>
      </c>
      <c r="G280" s="108" t="n">
        <f aca="false">G281</f>
        <v>3000</v>
      </c>
      <c r="H280" s="108" t="n">
        <f aca="false">H281</f>
        <v>4000</v>
      </c>
    </row>
    <row r="281" s="56" customFormat="true" ht="24" hidden="false" customHeight="false" outlineLevel="0" collapsed="false">
      <c r="A281" s="66" t="s">
        <v>139</v>
      </c>
      <c r="B281" s="67" t="s">
        <v>286</v>
      </c>
      <c r="C281" s="67" t="s">
        <v>196</v>
      </c>
      <c r="D281" s="67" t="s">
        <v>124</v>
      </c>
      <c r="E281" s="67" t="s">
        <v>304</v>
      </c>
      <c r="F281" s="67" t="s">
        <v>140</v>
      </c>
      <c r="G281" s="108" t="n">
        <v>3000</v>
      </c>
      <c r="H281" s="108" t="n">
        <v>4000</v>
      </c>
    </row>
    <row r="282" s="56" customFormat="true" ht="24" hidden="false" customHeight="false" outlineLevel="0" collapsed="false">
      <c r="A282" s="66" t="s">
        <v>293</v>
      </c>
      <c r="B282" s="67" t="s">
        <v>286</v>
      </c>
      <c r="C282" s="67" t="s">
        <v>196</v>
      </c>
      <c r="D282" s="67" t="s">
        <v>124</v>
      </c>
      <c r="E282" s="67" t="s">
        <v>304</v>
      </c>
      <c r="F282" s="67" t="s">
        <v>295</v>
      </c>
      <c r="G282" s="108" t="n">
        <f aca="false">G283</f>
        <v>0</v>
      </c>
      <c r="H282" s="108" t="n">
        <f aca="false">H283</f>
        <v>0</v>
      </c>
    </row>
    <row r="283" s="56" customFormat="true" ht="12.75" hidden="false" customHeight="false" outlineLevel="0" collapsed="false">
      <c r="A283" s="66" t="s">
        <v>296</v>
      </c>
      <c r="B283" s="67" t="s">
        <v>286</v>
      </c>
      <c r="C283" s="67" t="s">
        <v>196</v>
      </c>
      <c r="D283" s="67" t="s">
        <v>124</v>
      </c>
      <c r="E283" s="67" t="s">
        <v>304</v>
      </c>
      <c r="F283" s="67" t="s">
        <v>297</v>
      </c>
      <c r="G283" s="108" t="n">
        <v>0</v>
      </c>
      <c r="H283" s="108" t="n">
        <v>0</v>
      </c>
    </row>
    <row r="284" s="56" customFormat="true" ht="12.75" hidden="false" customHeight="false" outlineLevel="0" collapsed="false">
      <c r="A284" s="57" t="s">
        <v>209</v>
      </c>
      <c r="B284" s="58" t="s">
        <v>286</v>
      </c>
      <c r="C284" s="58" t="s">
        <v>187</v>
      </c>
      <c r="D284" s="58" t="s">
        <v>122</v>
      </c>
      <c r="E284" s="58"/>
      <c r="F284" s="58"/>
      <c r="G284" s="133" t="n">
        <f aca="false">G285</f>
        <v>11691</v>
      </c>
      <c r="H284" s="133" t="n">
        <f aca="false">H285</f>
        <v>16691</v>
      </c>
    </row>
    <row r="285" s="56" customFormat="true" ht="12.75" hidden="false" customHeight="false" outlineLevel="0" collapsed="false">
      <c r="A285" s="57" t="s">
        <v>210</v>
      </c>
      <c r="B285" s="58" t="s">
        <v>286</v>
      </c>
      <c r="C285" s="58" t="s">
        <v>187</v>
      </c>
      <c r="D285" s="58" t="s">
        <v>187</v>
      </c>
      <c r="E285" s="58"/>
      <c r="F285" s="58"/>
      <c r="G285" s="133" t="n">
        <f aca="false">G286</f>
        <v>11691</v>
      </c>
      <c r="H285" s="133" t="n">
        <f aca="false">H286</f>
        <v>16691</v>
      </c>
    </row>
    <row r="286" s="56" customFormat="true" ht="27" hidden="false" customHeight="false" outlineLevel="0" collapsed="false">
      <c r="A286" s="74" t="s">
        <v>484</v>
      </c>
      <c r="B286" s="54" t="s">
        <v>286</v>
      </c>
      <c r="C286" s="54" t="s">
        <v>187</v>
      </c>
      <c r="D286" s="54" t="s">
        <v>187</v>
      </c>
      <c r="E286" s="54" t="s">
        <v>288</v>
      </c>
      <c r="F286" s="54"/>
      <c r="G286" s="136" t="n">
        <f aca="false">G287</f>
        <v>11691</v>
      </c>
      <c r="H286" s="136" t="n">
        <f aca="false">H287</f>
        <v>16691</v>
      </c>
    </row>
    <row r="287" s="56" customFormat="true" ht="12.75" hidden="false" customHeight="false" outlineLevel="0" collapsed="false">
      <c r="A287" s="66" t="s">
        <v>137</v>
      </c>
      <c r="B287" s="67" t="s">
        <v>286</v>
      </c>
      <c r="C287" s="67" t="s">
        <v>187</v>
      </c>
      <c r="D287" s="67" t="s">
        <v>187</v>
      </c>
      <c r="E287" s="67" t="s">
        <v>485</v>
      </c>
      <c r="F287" s="67" t="s">
        <v>138</v>
      </c>
      <c r="G287" s="108" t="n">
        <f aca="false">G288</f>
        <v>11691</v>
      </c>
      <c r="H287" s="108" t="n">
        <f aca="false">H288</f>
        <v>16691</v>
      </c>
    </row>
    <row r="288" s="56" customFormat="true" ht="24" hidden="false" customHeight="false" outlineLevel="0" collapsed="false">
      <c r="A288" s="66" t="s">
        <v>139</v>
      </c>
      <c r="B288" s="67" t="s">
        <v>286</v>
      </c>
      <c r="C288" s="67" t="s">
        <v>187</v>
      </c>
      <c r="D288" s="67" t="s">
        <v>187</v>
      </c>
      <c r="E288" s="67" t="s">
        <v>485</v>
      </c>
      <c r="F288" s="67" t="s">
        <v>140</v>
      </c>
      <c r="G288" s="68" t="n">
        <v>11691</v>
      </c>
      <c r="H288" s="68" t="n">
        <v>16691</v>
      </c>
    </row>
    <row r="289" s="82" customFormat="true" ht="12.75" hidden="false" customHeight="false" outlineLevel="0" collapsed="false">
      <c r="A289" s="83" t="s">
        <v>241</v>
      </c>
      <c r="B289" s="58" t="s">
        <v>286</v>
      </c>
      <c r="C289" s="58" t="s">
        <v>155</v>
      </c>
      <c r="D289" s="58" t="s">
        <v>122</v>
      </c>
      <c r="E289" s="58"/>
      <c r="F289" s="89"/>
      <c r="G289" s="133" t="n">
        <f aca="false">G290</f>
        <v>17000</v>
      </c>
      <c r="H289" s="133" t="n">
        <f aca="false">H290</f>
        <v>52000</v>
      </c>
    </row>
    <row r="290" s="70" customFormat="true" ht="12.75" hidden="false" customHeight="false" outlineLevel="0" collapsed="false">
      <c r="A290" s="83" t="s">
        <v>242</v>
      </c>
      <c r="B290" s="90" t="n">
        <v>606</v>
      </c>
      <c r="C290" s="89" t="s">
        <v>155</v>
      </c>
      <c r="D290" s="89" t="s">
        <v>243</v>
      </c>
      <c r="E290" s="67"/>
      <c r="F290" s="89"/>
      <c r="G290" s="133" t="n">
        <f aca="false">G291</f>
        <v>17000</v>
      </c>
      <c r="H290" s="133" t="n">
        <f aca="false">H291</f>
        <v>52000</v>
      </c>
    </row>
    <row r="291" s="70" customFormat="true" ht="27" hidden="false" customHeight="false" outlineLevel="0" collapsed="false">
      <c r="A291" s="74" t="s">
        <v>483</v>
      </c>
      <c r="B291" s="76" t="n">
        <v>606</v>
      </c>
      <c r="C291" s="91" t="s">
        <v>155</v>
      </c>
      <c r="D291" s="91" t="s">
        <v>243</v>
      </c>
      <c r="E291" s="54" t="s">
        <v>288</v>
      </c>
      <c r="F291" s="54"/>
      <c r="G291" s="136" t="n">
        <f aca="false">G292</f>
        <v>17000</v>
      </c>
      <c r="H291" s="136" t="n">
        <f aca="false">H292</f>
        <v>52000</v>
      </c>
    </row>
    <row r="292" s="70" customFormat="true" ht="24" hidden="false" customHeight="false" outlineLevel="0" collapsed="false">
      <c r="A292" s="66" t="s">
        <v>293</v>
      </c>
      <c r="B292" s="77" t="n">
        <v>606</v>
      </c>
      <c r="C292" s="92" t="s">
        <v>155</v>
      </c>
      <c r="D292" s="92" t="s">
        <v>243</v>
      </c>
      <c r="E292" s="67" t="s">
        <v>305</v>
      </c>
      <c r="F292" s="67" t="s">
        <v>295</v>
      </c>
      <c r="G292" s="108" t="n">
        <f aca="false">G293</f>
        <v>17000</v>
      </c>
      <c r="H292" s="108" t="n">
        <f aca="false">H293</f>
        <v>52000</v>
      </c>
    </row>
    <row r="293" s="70" customFormat="true" ht="12.75" hidden="false" customHeight="false" outlineLevel="0" collapsed="false">
      <c r="A293" s="66" t="s">
        <v>296</v>
      </c>
      <c r="B293" s="67" t="s">
        <v>286</v>
      </c>
      <c r="C293" s="67" t="s">
        <v>155</v>
      </c>
      <c r="D293" s="67" t="s">
        <v>243</v>
      </c>
      <c r="E293" s="67" t="s">
        <v>305</v>
      </c>
      <c r="F293" s="67" t="s">
        <v>297</v>
      </c>
      <c r="G293" s="108" t="n">
        <v>17000</v>
      </c>
      <c r="H293" s="108" t="n">
        <v>52000</v>
      </c>
    </row>
    <row r="294" s="70" customFormat="true" ht="12.75" hidden="false" customHeight="false" outlineLevel="0" collapsed="false">
      <c r="A294" s="66" t="s">
        <v>486</v>
      </c>
      <c r="B294" s="67" t="s">
        <v>286</v>
      </c>
      <c r="C294" s="67"/>
      <c r="D294" s="67"/>
      <c r="E294" s="67"/>
      <c r="F294" s="67"/>
      <c r="G294" s="108" t="n">
        <v>35800</v>
      </c>
      <c r="H294" s="108" t="n">
        <v>74000</v>
      </c>
    </row>
    <row r="295" s="71" customFormat="true" ht="47.25" hidden="false" customHeight="false" outlineLevel="0" collapsed="false">
      <c r="A295" s="53" t="s">
        <v>306</v>
      </c>
      <c r="B295" s="54" t="s">
        <v>307</v>
      </c>
      <c r="C295" s="88"/>
      <c r="D295" s="88"/>
      <c r="E295" s="88"/>
      <c r="F295" s="88"/>
      <c r="G295" s="136" t="n">
        <f aca="false">G296+G314+G330</f>
        <v>468462.4</v>
      </c>
      <c r="H295" s="136" t="n">
        <f aca="false">H296+H314+H330</f>
        <v>546709.9</v>
      </c>
    </row>
    <row r="296" s="70" customFormat="true" ht="12.75" hidden="false" customHeight="false" outlineLevel="0" collapsed="false">
      <c r="A296" s="57" t="s">
        <v>308</v>
      </c>
      <c r="B296" s="58" t="s">
        <v>307</v>
      </c>
      <c r="C296" s="58" t="s">
        <v>124</v>
      </c>
      <c r="D296" s="58" t="s">
        <v>122</v>
      </c>
      <c r="E296" s="58"/>
      <c r="F296" s="58"/>
      <c r="G296" s="133" t="n">
        <f aca="false">G297</f>
        <v>128700</v>
      </c>
      <c r="H296" s="133" t="n">
        <f aca="false">H297</f>
        <v>128710</v>
      </c>
    </row>
    <row r="297" s="71" customFormat="true" ht="12.75" hidden="false" customHeight="false" outlineLevel="0" collapsed="false">
      <c r="A297" s="57" t="s">
        <v>309</v>
      </c>
      <c r="B297" s="58" t="s">
        <v>307</v>
      </c>
      <c r="C297" s="58" t="s">
        <v>124</v>
      </c>
      <c r="D297" s="58" t="s">
        <v>187</v>
      </c>
      <c r="E297" s="58"/>
      <c r="F297" s="58"/>
      <c r="G297" s="133" t="n">
        <f aca="false">G298+G303+G311</f>
        <v>128700</v>
      </c>
      <c r="H297" s="133" t="n">
        <f aca="false">H298+H303+H311</f>
        <v>128710</v>
      </c>
    </row>
    <row r="298" s="56" customFormat="true" ht="27" hidden="false" customHeight="false" outlineLevel="0" collapsed="false">
      <c r="A298" s="79" t="s">
        <v>487</v>
      </c>
      <c r="B298" s="54" t="s">
        <v>307</v>
      </c>
      <c r="C298" s="54" t="s">
        <v>124</v>
      </c>
      <c r="D298" s="54" t="s">
        <v>187</v>
      </c>
      <c r="E298" s="54" t="s">
        <v>311</v>
      </c>
      <c r="F298" s="54"/>
      <c r="G298" s="136" t="n">
        <f aca="false">G299+G301</f>
        <v>111840</v>
      </c>
      <c r="H298" s="136" t="n">
        <f aca="false">H299+H301</f>
        <v>110330</v>
      </c>
    </row>
    <row r="299" s="56" customFormat="true" ht="12.75" hidden="false" customHeight="false" outlineLevel="0" collapsed="false">
      <c r="A299" s="66" t="s">
        <v>137</v>
      </c>
      <c r="B299" s="67" t="s">
        <v>307</v>
      </c>
      <c r="C299" s="67" t="s">
        <v>124</v>
      </c>
      <c r="D299" s="67" t="s">
        <v>187</v>
      </c>
      <c r="E299" s="67" t="s">
        <v>311</v>
      </c>
      <c r="F299" s="67" t="s">
        <v>138</v>
      </c>
      <c r="G299" s="134" t="n">
        <f aca="false">G300</f>
        <v>99840</v>
      </c>
      <c r="H299" s="134" t="n">
        <f aca="false">H300</f>
        <v>98330</v>
      </c>
    </row>
    <row r="300" s="80" customFormat="true" ht="24" hidden="false" customHeight="false" outlineLevel="0" collapsed="false">
      <c r="A300" s="66" t="s">
        <v>139</v>
      </c>
      <c r="B300" s="67" t="s">
        <v>307</v>
      </c>
      <c r="C300" s="67" t="s">
        <v>124</v>
      </c>
      <c r="D300" s="67" t="s">
        <v>187</v>
      </c>
      <c r="E300" s="67" t="s">
        <v>311</v>
      </c>
      <c r="F300" s="67" t="s">
        <v>140</v>
      </c>
      <c r="G300" s="108" t="n">
        <v>99840</v>
      </c>
      <c r="H300" s="108" t="n">
        <v>98330</v>
      </c>
    </row>
    <row r="301" s="80" customFormat="true" ht="24" hidden="false" customHeight="false" outlineLevel="0" collapsed="false">
      <c r="A301" s="72" t="s">
        <v>171</v>
      </c>
      <c r="B301" s="67" t="s">
        <v>307</v>
      </c>
      <c r="C301" s="67" t="s">
        <v>124</v>
      </c>
      <c r="D301" s="67" t="s">
        <v>187</v>
      </c>
      <c r="E301" s="67" t="s">
        <v>311</v>
      </c>
      <c r="F301" s="67" t="s">
        <v>172</v>
      </c>
      <c r="G301" s="108" t="n">
        <f aca="false">G302</f>
        <v>12000</v>
      </c>
      <c r="H301" s="108" t="n">
        <f aca="false">H302</f>
        <v>12000</v>
      </c>
    </row>
    <row r="302" s="80" customFormat="true" ht="12.75" hidden="false" customHeight="false" outlineLevel="0" collapsed="false">
      <c r="A302" s="72" t="s">
        <v>173</v>
      </c>
      <c r="B302" s="67" t="s">
        <v>307</v>
      </c>
      <c r="C302" s="67" t="s">
        <v>124</v>
      </c>
      <c r="D302" s="67" t="s">
        <v>187</v>
      </c>
      <c r="E302" s="67" t="s">
        <v>311</v>
      </c>
      <c r="F302" s="67" t="s">
        <v>174</v>
      </c>
      <c r="G302" s="108" t="n">
        <v>12000</v>
      </c>
      <c r="H302" s="108" t="n">
        <v>12000</v>
      </c>
    </row>
    <row r="303" s="80" customFormat="true" ht="12.75" hidden="false" customHeight="false" outlineLevel="0" collapsed="false">
      <c r="A303" s="57" t="s">
        <v>151</v>
      </c>
      <c r="B303" s="58" t="s">
        <v>307</v>
      </c>
      <c r="C303" s="58" t="s">
        <v>124</v>
      </c>
      <c r="D303" s="58" t="s">
        <v>187</v>
      </c>
      <c r="E303" s="58" t="s">
        <v>127</v>
      </c>
      <c r="F303" s="61"/>
      <c r="G303" s="133" t="n">
        <f aca="false">G304</f>
        <v>1410</v>
      </c>
      <c r="H303" s="133" t="n">
        <f aca="false">H304</f>
        <v>1410</v>
      </c>
    </row>
    <row r="304" s="80" customFormat="true" ht="12.75" hidden="false" customHeight="false" outlineLevel="0" collapsed="false">
      <c r="A304" s="66" t="s">
        <v>169</v>
      </c>
      <c r="B304" s="67" t="s">
        <v>307</v>
      </c>
      <c r="C304" s="67" t="s">
        <v>124</v>
      </c>
      <c r="D304" s="67" t="s">
        <v>187</v>
      </c>
      <c r="E304" s="67" t="s">
        <v>170</v>
      </c>
      <c r="F304" s="67"/>
      <c r="G304" s="108" t="n">
        <f aca="false">G305+G307+G309</f>
        <v>1410</v>
      </c>
      <c r="H304" s="108" t="n">
        <f aca="false">H305+H307+H309</f>
        <v>1410</v>
      </c>
    </row>
    <row r="305" s="80" customFormat="true" ht="36" hidden="false" customHeight="false" outlineLevel="0" collapsed="false">
      <c r="A305" s="66" t="s">
        <v>131</v>
      </c>
      <c r="B305" s="67" t="s">
        <v>307</v>
      </c>
      <c r="C305" s="67" t="s">
        <v>124</v>
      </c>
      <c r="D305" s="67" t="s">
        <v>187</v>
      </c>
      <c r="E305" s="67" t="s">
        <v>170</v>
      </c>
      <c r="F305" s="67" t="s">
        <v>132</v>
      </c>
      <c r="G305" s="108" t="n">
        <f aca="false">G306</f>
        <v>1200</v>
      </c>
      <c r="H305" s="108" t="n">
        <f aca="false">H306</f>
        <v>1200</v>
      </c>
    </row>
    <row r="306" s="80" customFormat="true" ht="12.75" hidden="false" customHeight="false" outlineLevel="0" collapsed="false">
      <c r="A306" s="66" t="s">
        <v>191</v>
      </c>
      <c r="B306" s="67" t="s">
        <v>307</v>
      </c>
      <c r="C306" s="67" t="s">
        <v>124</v>
      </c>
      <c r="D306" s="67" t="s">
        <v>187</v>
      </c>
      <c r="E306" s="67" t="s">
        <v>170</v>
      </c>
      <c r="F306" s="67" t="s">
        <v>192</v>
      </c>
      <c r="G306" s="108" t="n">
        <v>1200</v>
      </c>
      <c r="H306" s="108" t="n">
        <v>1200</v>
      </c>
    </row>
    <row r="307" s="80" customFormat="true" ht="12.75" hidden="false" customHeight="false" outlineLevel="0" collapsed="false">
      <c r="A307" s="66" t="s">
        <v>180</v>
      </c>
      <c r="B307" s="67" t="s">
        <v>307</v>
      </c>
      <c r="C307" s="67" t="s">
        <v>124</v>
      </c>
      <c r="D307" s="67" t="s">
        <v>187</v>
      </c>
      <c r="E307" s="67" t="s">
        <v>170</v>
      </c>
      <c r="F307" s="67" t="s">
        <v>138</v>
      </c>
      <c r="G307" s="108" t="n">
        <f aca="false">G308</f>
        <v>200</v>
      </c>
      <c r="H307" s="108" t="n">
        <f aca="false">H308</f>
        <v>200</v>
      </c>
    </row>
    <row r="308" s="80" customFormat="true" ht="24" hidden="false" customHeight="false" outlineLevel="0" collapsed="false">
      <c r="A308" s="66" t="s">
        <v>139</v>
      </c>
      <c r="B308" s="67" t="s">
        <v>307</v>
      </c>
      <c r="C308" s="67" t="s">
        <v>124</v>
      </c>
      <c r="D308" s="67" t="s">
        <v>187</v>
      </c>
      <c r="E308" s="67" t="s">
        <v>170</v>
      </c>
      <c r="F308" s="67" t="s">
        <v>140</v>
      </c>
      <c r="G308" s="108" t="n">
        <v>200</v>
      </c>
      <c r="H308" s="108" t="n">
        <v>200</v>
      </c>
    </row>
    <row r="309" s="80" customFormat="true" ht="12.75" hidden="false" customHeight="false" outlineLevel="0" collapsed="false">
      <c r="A309" s="66" t="s">
        <v>141</v>
      </c>
      <c r="B309" s="67" t="s">
        <v>307</v>
      </c>
      <c r="C309" s="67" t="s">
        <v>124</v>
      </c>
      <c r="D309" s="67" t="s">
        <v>187</v>
      </c>
      <c r="E309" s="67" t="s">
        <v>170</v>
      </c>
      <c r="F309" s="67" t="s">
        <v>142</v>
      </c>
      <c r="G309" s="108" t="n">
        <f aca="false">G310</f>
        <v>10</v>
      </c>
      <c r="H309" s="108" t="n">
        <f aca="false">H310</f>
        <v>10</v>
      </c>
    </row>
    <row r="310" s="80" customFormat="true" ht="12.75" hidden="false" customHeight="false" outlineLevel="0" collapsed="false">
      <c r="A310" s="66" t="s">
        <v>193</v>
      </c>
      <c r="B310" s="67" t="s">
        <v>307</v>
      </c>
      <c r="C310" s="67" t="s">
        <v>124</v>
      </c>
      <c r="D310" s="67" t="s">
        <v>187</v>
      </c>
      <c r="E310" s="67" t="s">
        <v>170</v>
      </c>
      <c r="F310" s="67" t="s">
        <v>144</v>
      </c>
      <c r="G310" s="108" t="n">
        <v>10</v>
      </c>
      <c r="H310" s="108" t="n">
        <v>10</v>
      </c>
    </row>
    <row r="311" s="80" customFormat="true" ht="24" hidden="false" customHeight="false" outlineLevel="0" collapsed="false">
      <c r="A311" s="57" t="s">
        <v>312</v>
      </c>
      <c r="B311" s="58" t="s">
        <v>307</v>
      </c>
      <c r="C311" s="58" t="s">
        <v>124</v>
      </c>
      <c r="D311" s="58" t="s">
        <v>187</v>
      </c>
      <c r="E311" s="58" t="s">
        <v>313</v>
      </c>
      <c r="F311" s="67"/>
      <c r="G311" s="133" t="n">
        <f aca="false">G312</f>
        <v>15450</v>
      </c>
      <c r="H311" s="133" t="n">
        <f aca="false">H312</f>
        <v>16970</v>
      </c>
    </row>
    <row r="312" s="80" customFormat="true" ht="12.75" hidden="false" customHeight="false" outlineLevel="0" collapsed="false">
      <c r="A312" s="66" t="s">
        <v>137</v>
      </c>
      <c r="B312" s="67" t="s">
        <v>307</v>
      </c>
      <c r="C312" s="67" t="s">
        <v>124</v>
      </c>
      <c r="D312" s="67" t="s">
        <v>187</v>
      </c>
      <c r="E312" s="67" t="s">
        <v>313</v>
      </c>
      <c r="F312" s="67" t="s">
        <v>138</v>
      </c>
      <c r="G312" s="108" t="n">
        <f aca="false">G313</f>
        <v>15450</v>
      </c>
      <c r="H312" s="108" t="n">
        <f aca="false">H313</f>
        <v>16970</v>
      </c>
    </row>
    <row r="313" s="80" customFormat="true" ht="24" hidden="false" customHeight="false" outlineLevel="0" collapsed="false">
      <c r="A313" s="66" t="s">
        <v>139</v>
      </c>
      <c r="B313" s="67" t="s">
        <v>307</v>
      </c>
      <c r="C313" s="67" t="s">
        <v>124</v>
      </c>
      <c r="D313" s="67" t="s">
        <v>187</v>
      </c>
      <c r="E313" s="67" t="s">
        <v>313</v>
      </c>
      <c r="F313" s="67" t="s">
        <v>140</v>
      </c>
      <c r="G313" s="108" t="n">
        <v>15450</v>
      </c>
      <c r="H313" s="108" t="n">
        <v>16970</v>
      </c>
    </row>
    <row r="314" s="82" customFormat="true" ht="12.75" hidden="false" customHeight="false" outlineLevel="0" collapsed="false">
      <c r="A314" s="57" t="s">
        <v>290</v>
      </c>
      <c r="B314" s="58" t="s">
        <v>307</v>
      </c>
      <c r="C314" s="58" t="s">
        <v>291</v>
      </c>
      <c r="D314" s="58" t="s">
        <v>122</v>
      </c>
      <c r="E314" s="58"/>
      <c r="F314" s="58"/>
      <c r="G314" s="133" t="n">
        <f aca="false">G315+G319</f>
        <v>304762.4</v>
      </c>
      <c r="H314" s="133" t="n">
        <f aca="false">H315+H319</f>
        <v>344199.9</v>
      </c>
    </row>
    <row r="315" s="70" customFormat="true" ht="12.75" hidden="false" customHeight="false" outlineLevel="0" collapsed="false">
      <c r="A315" s="57" t="s">
        <v>298</v>
      </c>
      <c r="B315" s="58" t="s">
        <v>307</v>
      </c>
      <c r="C315" s="58" t="s">
        <v>291</v>
      </c>
      <c r="D315" s="58" t="s">
        <v>186</v>
      </c>
      <c r="E315" s="58"/>
      <c r="F315" s="58"/>
      <c r="G315" s="133" t="n">
        <f aca="false">G316</f>
        <v>298555.4</v>
      </c>
      <c r="H315" s="133" t="n">
        <f aca="false">H316</f>
        <v>337992.9</v>
      </c>
    </row>
    <row r="316" s="71" customFormat="true" ht="27" hidden="false" customHeight="false" outlineLevel="0" collapsed="false">
      <c r="A316" s="79" t="s">
        <v>487</v>
      </c>
      <c r="B316" s="54" t="s">
        <v>307</v>
      </c>
      <c r="C316" s="54" t="s">
        <v>291</v>
      </c>
      <c r="D316" s="54" t="s">
        <v>186</v>
      </c>
      <c r="E316" s="54" t="s">
        <v>311</v>
      </c>
      <c r="F316" s="81"/>
      <c r="G316" s="136" t="n">
        <f aca="false">G317</f>
        <v>298555.4</v>
      </c>
      <c r="H316" s="136" t="n">
        <f aca="false">H317</f>
        <v>337992.9</v>
      </c>
    </row>
    <row r="317" s="70" customFormat="true" ht="12.75" hidden="false" customHeight="false" outlineLevel="0" collapsed="false">
      <c r="A317" s="66" t="s">
        <v>137</v>
      </c>
      <c r="B317" s="67" t="s">
        <v>307</v>
      </c>
      <c r="C317" s="67" t="s">
        <v>291</v>
      </c>
      <c r="D317" s="67" t="s">
        <v>186</v>
      </c>
      <c r="E317" s="67" t="s">
        <v>311</v>
      </c>
      <c r="F317" s="67" t="s">
        <v>138</v>
      </c>
      <c r="G317" s="108" t="n">
        <f aca="false">G318</f>
        <v>298555.4</v>
      </c>
      <c r="H317" s="108" t="n">
        <f aca="false">H318</f>
        <v>337992.9</v>
      </c>
    </row>
    <row r="318" s="70" customFormat="true" ht="24" hidden="false" customHeight="false" outlineLevel="0" collapsed="false">
      <c r="A318" s="66" t="s">
        <v>139</v>
      </c>
      <c r="B318" s="67" t="s">
        <v>307</v>
      </c>
      <c r="C318" s="67" t="s">
        <v>291</v>
      </c>
      <c r="D318" s="67" t="s">
        <v>186</v>
      </c>
      <c r="E318" s="67" t="s">
        <v>311</v>
      </c>
      <c r="F318" s="67" t="s">
        <v>140</v>
      </c>
      <c r="G318" s="108" t="n">
        <v>298555.4</v>
      </c>
      <c r="H318" s="108" t="n">
        <v>337992.9</v>
      </c>
    </row>
    <row r="319" s="70" customFormat="true" ht="12.75" hidden="false" customHeight="false" outlineLevel="0" collapsed="false">
      <c r="A319" s="57" t="s">
        <v>300</v>
      </c>
      <c r="B319" s="58" t="s">
        <v>307</v>
      </c>
      <c r="C319" s="58" t="s">
        <v>291</v>
      </c>
      <c r="D319" s="58" t="s">
        <v>291</v>
      </c>
      <c r="E319" s="58"/>
      <c r="F319" s="58"/>
      <c r="G319" s="133" t="n">
        <f aca="false">G320</f>
        <v>6207</v>
      </c>
      <c r="H319" s="133" t="n">
        <f aca="false">H320</f>
        <v>6207</v>
      </c>
    </row>
    <row r="320" s="71" customFormat="true" ht="36" hidden="false" customHeight="false" outlineLevel="0" collapsed="false">
      <c r="A320" s="60" t="s">
        <v>282</v>
      </c>
      <c r="B320" s="61" t="s">
        <v>307</v>
      </c>
      <c r="C320" s="61" t="s">
        <v>291</v>
      </c>
      <c r="D320" s="61" t="s">
        <v>291</v>
      </c>
      <c r="E320" s="61" t="s">
        <v>127</v>
      </c>
      <c r="F320" s="61"/>
      <c r="G320" s="134" t="n">
        <f aca="false">G321</f>
        <v>6207</v>
      </c>
      <c r="H320" s="134" t="n">
        <f aca="false">H321</f>
        <v>6207</v>
      </c>
    </row>
    <row r="321" s="70" customFormat="true" ht="12.75" hidden="false" customHeight="false" outlineLevel="0" collapsed="false">
      <c r="A321" s="63" t="s">
        <v>301</v>
      </c>
      <c r="B321" s="61" t="s">
        <v>307</v>
      </c>
      <c r="C321" s="61" t="s">
        <v>291</v>
      </c>
      <c r="D321" s="61" t="s">
        <v>291</v>
      </c>
      <c r="E321" s="61" t="s">
        <v>127</v>
      </c>
      <c r="F321" s="64"/>
      <c r="G321" s="135" t="n">
        <f aca="false">G322+G325</f>
        <v>6207</v>
      </c>
      <c r="H321" s="135" t="n">
        <f aca="false">H322+H325</f>
        <v>6207</v>
      </c>
    </row>
    <row r="322" s="71" customFormat="true" ht="24" hidden="false" customHeight="false" outlineLevel="0" collapsed="false">
      <c r="A322" s="65" t="s">
        <v>128</v>
      </c>
      <c r="B322" s="58" t="s">
        <v>307</v>
      </c>
      <c r="C322" s="58" t="s">
        <v>291</v>
      </c>
      <c r="D322" s="58" t="s">
        <v>291</v>
      </c>
      <c r="E322" s="58" t="s">
        <v>130</v>
      </c>
      <c r="F322" s="58"/>
      <c r="G322" s="133" t="n">
        <f aca="false">G323</f>
        <v>6004</v>
      </c>
      <c r="H322" s="133" t="n">
        <f aca="false">H323</f>
        <v>6004</v>
      </c>
    </row>
    <row r="323" s="71" customFormat="true" ht="36" hidden="false" customHeight="false" outlineLevel="0" collapsed="false">
      <c r="A323" s="66" t="s">
        <v>131</v>
      </c>
      <c r="B323" s="67" t="s">
        <v>307</v>
      </c>
      <c r="C323" s="67" t="s">
        <v>291</v>
      </c>
      <c r="D323" s="67" t="s">
        <v>291</v>
      </c>
      <c r="E323" s="67" t="s">
        <v>130</v>
      </c>
      <c r="F323" s="67" t="s">
        <v>132</v>
      </c>
      <c r="G323" s="108" t="n">
        <f aca="false">G324</f>
        <v>6004</v>
      </c>
      <c r="H323" s="108" t="n">
        <f aca="false">H324</f>
        <v>6004</v>
      </c>
    </row>
    <row r="324" s="71" customFormat="true" ht="12.75" hidden="false" customHeight="false" outlineLevel="0" collapsed="false">
      <c r="A324" s="66" t="s">
        <v>133</v>
      </c>
      <c r="B324" s="67" t="s">
        <v>307</v>
      </c>
      <c r="C324" s="67" t="s">
        <v>291</v>
      </c>
      <c r="D324" s="67" t="s">
        <v>291</v>
      </c>
      <c r="E324" s="67" t="s">
        <v>130</v>
      </c>
      <c r="F324" s="67" t="s">
        <v>134</v>
      </c>
      <c r="G324" s="108" t="n">
        <v>6004</v>
      </c>
      <c r="H324" s="108" t="n">
        <v>6004</v>
      </c>
    </row>
    <row r="325" s="70" customFormat="true" ht="12.75" hidden="false" customHeight="false" outlineLevel="0" collapsed="false">
      <c r="A325" s="57" t="s">
        <v>135</v>
      </c>
      <c r="B325" s="58" t="s">
        <v>307</v>
      </c>
      <c r="C325" s="58" t="s">
        <v>291</v>
      </c>
      <c r="D325" s="58" t="s">
        <v>291</v>
      </c>
      <c r="E325" s="58" t="s">
        <v>136</v>
      </c>
      <c r="F325" s="58"/>
      <c r="G325" s="133" t="n">
        <f aca="false">G326+G328</f>
        <v>203</v>
      </c>
      <c r="H325" s="133" t="n">
        <f aca="false">H326+H328</f>
        <v>203</v>
      </c>
    </row>
    <row r="326" s="70" customFormat="true" ht="12.75" hidden="false" customHeight="false" outlineLevel="0" collapsed="false">
      <c r="A326" s="66" t="s">
        <v>137</v>
      </c>
      <c r="B326" s="67" t="s">
        <v>307</v>
      </c>
      <c r="C326" s="67" t="s">
        <v>291</v>
      </c>
      <c r="D326" s="67" t="s">
        <v>291</v>
      </c>
      <c r="E326" s="67" t="s">
        <v>136</v>
      </c>
      <c r="F326" s="67" t="s">
        <v>138</v>
      </c>
      <c r="G326" s="108" t="n">
        <f aca="false">G327</f>
        <v>202</v>
      </c>
      <c r="H326" s="108" t="n">
        <f aca="false">H327</f>
        <v>202</v>
      </c>
    </row>
    <row r="327" s="70" customFormat="true" ht="24" hidden="false" customHeight="false" outlineLevel="0" collapsed="false">
      <c r="A327" s="66" t="s">
        <v>139</v>
      </c>
      <c r="B327" s="67" t="s">
        <v>307</v>
      </c>
      <c r="C327" s="67" t="s">
        <v>291</v>
      </c>
      <c r="D327" s="67" t="s">
        <v>291</v>
      </c>
      <c r="E327" s="67" t="s">
        <v>136</v>
      </c>
      <c r="F327" s="67" t="s">
        <v>140</v>
      </c>
      <c r="G327" s="108" t="n">
        <v>202</v>
      </c>
      <c r="H327" s="108" t="n">
        <v>202</v>
      </c>
    </row>
    <row r="328" s="70" customFormat="true" ht="12.75" hidden="false" customHeight="false" outlineLevel="0" collapsed="false">
      <c r="A328" s="66" t="s">
        <v>141</v>
      </c>
      <c r="B328" s="67" t="s">
        <v>307</v>
      </c>
      <c r="C328" s="67" t="s">
        <v>291</v>
      </c>
      <c r="D328" s="67" t="s">
        <v>291</v>
      </c>
      <c r="E328" s="67" t="s">
        <v>136</v>
      </c>
      <c r="F328" s="67" t="s">
        <v>142</v>
      </c>
      <c r="G328" s="108" t="n">
        <f aca="false">G329</f>
        <v>1</v>
      </c>
      <c r="H328" s="108" t="n">
        <f aca="false">H329</f>
        <v>1</v>
      </c>
    </row>
    <row r="329" s="70" customFormat="true" ht="12.75" hidden="false" customHeight="false" outlineLevel="0" collapsed="false">
      <c r="A329" s="66" t="s">
        <v>143</v>
      </c>
      <c r="B329" s="67" t="s">
        <v>307</v>
      </c>
      <c r="C329" s="67" t="s">
        <v>291</v>
      </c>
      <c r="D329" s="67" t="s">
        <v>291</v>
      </c>
      <c r="E329" s="67" t="s">
        <v>136</v>
      </c>
      <c r="F329" s="67" t="s">
        <v>144</v>
      </c>
      <c r="G329" s="108" t="n">
        <v>1</v>
      </c>
      <c r="H329" s="108" t="n">
        <v>1</v>
      </c>
    </row>
    <row r="330" s="70" customFormat="true" ht="12.75" hidden="false" customHeight="false" outlineLevel="0" collapsed="false">
      <c r="A330" s="66" t="s">
        <v>486</v>
      </c>
      <c r="B330" s="67" t="s">
        <v>307</v>
      </c>
      <c r="C330" s="67"/>
      <c r="D330" s="67"/>
      <c r="E330" s="67"/>
      <c r="F330" s="67"/>
      <c r="G330" s="108" t="n">
        <v>35000</v>
      </c>
      <c r="H330" s="108" t="n">
        <v>73800</v>
      </c>
    </row>
    <row r="331" s="70" customFormat="true" ht="47.25" hidden="false" customHeight="false" outlineLevel="0" collapsed="false">
      <c r="A331" s="53" t="s">
        <v>314</v>
      </c>
      <c r="B331" s="54" t="s">
        <v>315</v>
      </c>
      <c r="C331" s="88"/>
      <c r="D331" s="88"/>
      <c r="E331" s="54"/>
      <c r="F331" s="54"/>
      <c r="G331" s="136" t="n">
        <f aca="false">G332+G343+G338+G429</f>
        <v>699660.8</v>
      </c>
      <c r="H331" s="136" t="n">
        <f aca="false">H332+H343+H338+H429</f>
        <v>742211.8</v>
      </c>
    </row>
    <row r="332" s="70" customFormat="true" ht="12.75" hidden="false" customHeight="false" outlineLevel="0" collapsed="false">
      <c r="A332" s="57" t="s">
        <v>160</v>
      </c>
      <c r="B332" s="58" t="s">
        <v>315</v>
      </c>
      <c r="C332" s="58" t="s">
        <v>121</v>
      </c>
      <c r="D332" s="58" t="s">
        <v>161</v>
      </c>
      <c r="E332" s="58"/>
      <c r="F332" s="58"/>
      <c r="G332" s="133" t="n">
        <f aca="false">G333</f>
        <v>2000</v>
      </c>
      <c r="H332" s="133" t="n">
        <f aca="false">H333</f>
        <v>2000</v>
      </c>
    </row>
    <row r="333" s="70" customFormat="true" ht="12.75" hidden="false" customHeight="false" outlineLevel="0" collapsed="false">
      <c r="A333" s="57" t="s">
        <v>153</v>
      </c>
      <c r="B333" s="58" t="s">
        <v>315</v>
      </c>
      <c r="C333" s="58" t="s">
        <v>121</v>
      </c>
      <c r="D333" s="58" t="s">
        <v>161</v>
      </c>
      <c r="E333" s="58" t="s">
        <v>127</v>
      </c>
      <c r="F333" s="58"/>
      <c r="G333" s="133" t="n">
        <f aca="false">G334</f>
        <v>2000</v>
      </c>
      <c r="H333" s="133" t="n">
        <f aca="false">H334</f>
        <v>2000</v>
      </c>
    </row>
    <row r="334" s="70" customFormat="true" ht="12.75" hidden="false" customHeight="false" outlineLevel="0" collapsed="false">
      <c r="A334" s="57" t="s">
        <v>162</v>
      </c>
      <c r="B334" s="58" t="s">
        <v>315</v>
      </c>
      <c r="C334" s="58" t="s">
        <v>121</v>
      </c>
      <c r="D334" s="58" t="s">
        <v>161</v>
      </c>
      <c r="E334" s="58" t="s">
        <v>156</v>
      </c>
      <c r="F334" s="58"/>
      <c r="G334" s="133" t="n">
        <f aca="false">G335</f>
        <v>2000</v>
      </c>
      <c r="H334" s="133" t="n">
        <f aca="false">H335</f>
        <v>2000</v>
      </c>
    </row>
    <row r="335" s="70" customFormat="true" ht="12.75" hidden="false" customHeight="false" outlineLevel="0" collapsed="false">
      <c r="A335" s="66" t="s">
        <v>141</v>
      </c>
      <c r="B335" s="67" t="s">
        <v>315</v>
      </c>
      <c r="C335" s="67" t="s">
        <v>121</v>
      </c>
      <c r="D335" s="67" t="s">
        <v>161</v>
      </c>
      <c r="E335" s="67" t="s">
        <v>316</v>
      </c>
      <c r="F335" s="67" t="s">
        <v>142</v>
      </c>
      <c r="G335" s="108" t="n">
        <f aca="false">G336+G337</f>
        <v>2000</v>
      </c>
      <c r="H335" s="108" t="n">
        <f aca="false">H336+H337</f>
        <v>2000</v>
      </c>
    </row>
    <row r="336" s="70" customFormat="true" ht="12.75" hidden="false" customHeight="false" outlineLevel="0" collapsed="false">
      <c r="A336" s="66" t="s">
        <v>317</v>
      </c>
      <c r="B336" s="67" t="s">
        <v>315</v>
      </c>
      <c r="C336" s="67" t="s">
        <v>121</v>
      </c>
      <c r="D336" s="67" t="s">
        <v>161</v>
      </c>
      <c r="E336" s="67" t="s">
        <v>316</v>
      </c>
      <c r="F336" s="67" t="s">
        <v>318</v>
      </c>
      <c r="G336" s="108" t="n">
        <v>1900</v>
      </c>
      <c r="H336" s="108" t="n">
        <v>1900</v>
      </c>
    </row>
    <row r="337" s="70" customFormat="true" ht="12.75" hidden="false" customHeight="false" outlineLevel="0" collapsed="false">
      <c r="A337" s="66" t="s">
        <v>143</v>
      </c>
      <c r="B337" s="67" t="s">
        <v>315</v>
      </c>
      <c r="C337" s="67" t="s">
        <v>121</v>
      </c>
      <c r="D337" s="67" t="s">
        <v>161</v>
      </c>
      <c r="E337" s="67" t="s">
        <v>316</v>
      </c>
      <c r="F337" s="67" t="s">
        <v>144</v>
      </c>
      <c r="G337" s="108" t="n">
        <v>100</v>
      </c>
      <c r="H337" s="108" t="n">
        <v>100</v>
      </c>
    </row>
    <row r="338" s="70" customFormat="true" ht="12.75" hidden="false" customHeight="false" outlineLevel="0" collapsed="false">
      <c r="A338" s="57" t="s">
        <v>308</v>
      </c>
      <c r="B338" s="58" t="s">
        <v>315</v>
      </c>
      <c r="C338" s="58" t="s">
        <v>124</v>
      </c>
      <c r="D338" s="58" t="s">
        <v>122</v>
      </c>
      <c r="E338" s="61"/>
      <c r="F338" s="61"/>
      <c r="G338" s="133" t="n">
        <f aca="false">G339</f>
        <v>11000</v>
      </c>
      <c r="H338" s="133" t="n">
        <f aca="false">H339</f>
        <v>11000</v>
      </c>
    </row>
    <row r="339" s="70" customFormat="true" ht="12.75" hidden="false" customHeight="false" outlineLevel="0" collapsed="false">
      <c r="A339" s="57" t="s">
        <v>201</v>
      </c>
      <c r="B339" s="58" t="s">
        <v>315</v>
      </c>
      <c r="C339" s="58" t="s">
        <v>124</v>
      </c>
      <c r="D339" s="58" t="s">
        <v>202</v>
      </c>
      <c r="E339" s="61"/>
      <c r="F339" s="61"/>
      <c r="G339" s="133" t="n">
        <f aca="false">G340</f>
        <v>11000</v>
      </c>
      <c r="H339" s="133" t="n">
        <f aca="false">H340</f>
        <v>11000</v>
      </c>
    </row>
    <row r="340" s="70" customFormat="true" ht="27" hidden="false" customHeight="false" outlineLevel="0" collapsed="false">
      <c r="A340" s="78" t="s">
        <v>488</v>
      </c>
      <c r="B340" s="54" t="s">
        <v>315</v>
      </c>
      <c r="C340" s="54" t="s">
        <v>124</v>
      </c>
      <c r="D340" s="54" t="s">
        <v>202</v>
      </c>
      <c r="E340" s="54" t="s">
        <v>320</v>
      </c>
      <c r="F340" s="93"/>
      <c r="G340" s="136" t="n">
        <f aca="false">G341</f>
        <v>11000</v>
      </c>
      <c r="H340" s="136" t="n">
        <f aca="false">H341</f>
        <v>11000</v>
      </c>
    </row>
    <row r="341" s="70" customFormat="true" ht="24" hidden="false" customHeight="false" outlineLevel="0" collapsed="false">
      <c r="A341" s="72" t="s">
        <v>171</v>
      </c>
      <c r="B341" s="67" t="s">
        <v>315</v>
      </c>
      <c r="C341" s="67" t="s">
        <v>124</v>
      </c>
      <c r="D341" s="67" t="s">
        <v>202</v>
      </c>
      <c r="E341" s="67" t="s">
        <v>320</v>
      </c>
      <c r="F341" s="67" t="s">
        <v>172</v>
      </c>
      <c r="G341" s="108" t="n">
        <f aca="false">G342</f>
        <v>11000</v>
      </c>
      <c r="H341" s="108" t="n">
        <f aca="false">H342</f>
        <v>11000</v>
      </c>
    </row>
    <row r="342" s="70" customFormat="true" ht="12.75" hidden="false" customHeight="false" outlineLevel="0" collapsed="false">
      <c r="A342" s="72" t="s">
        <v>173</v>
      </c>
      <c r="B342" s="67" t="s">
        <v>315</v>
      </c>
      <c r="C342" s="67" t="s">
        <v>124</v>
      </c>
      <c r="D342" s="67" t="s">
        <v>202</v>
      </c>
      <c r="E342" s="67" t="s">
        <v>320</v>
      </c>
      <c r="F342" s="67" t="s">
        <v>174</v>
      </c>
      <c r="G342" s="108" t="n">
        <v>11000</v>
      </c>
      <c r="H342" s="108" t="n">
        <v>11000</v>
      </c>
    </row>
    <row r="343" s="71" customFormat="true" ht="12.75" hidden="false" customHeight="false" outlineLevel="0" collapsed="false">
      <c r="A343" s="57" t="s">
        <v>290</v>
      </c>
      <c r="B343" s="58" t="s">
        <v>315</v>
      </c>
      <c r="C343" s="58" t="s">
        <v>291</v>
      </c>
      <c r="D343" s="58" t="s">
        <v>122</v>
      </c>
      <c r="E343" s="58"/>
      <c r="F343" s="58"/>
      <c r="G343" s="133" t="n">
        <f aca="false">G344+G357+G377+G408</f>
        <v>651660.8</v>
      </c>
      <c r="H343" s="133" t="n">
        <f aca="false">H344+H357+H377+H408</f>
        <v>655411.8</v>
      </c>
    </row>
    <row r="344" s="70" customFormat="true" ht="12.75" hidden="false" customHeight="false" outlineLevel="0" collapsed="false">
      <c r="A344" s="57" t="s">
        <v>292</v>
      </c>
      <c r="B344" s="58" t="s">
        <v>315</v>
      </c>
      <c r="C344" s="58" t="s">
        <v>291</v>
      </c>
      <c r="D344" s="58" t="s">
        <v>121</v>
      </c>
      <c r="E344" s="61"/>
      <c r="F344" s="61"/>
      <c r="G344" s="134" t="n">
        <f aca="false">G345</f>
        <v>88180</v>
      </c>
      <c r="H344" s="134" t="n">
        <f aca="false">H345</f>
        <v>88371</v>
      </c>
    </row>
    <row r="345" s="71" customFormat="true" ht="12.75" hidden="false" customHeight="false" outlineLevel="0" collapsed="false">
      <c r="A345" s="60" t="s">
        <v>321</v>
      </c>
      <c r="B345" s="61" t="s">
        <v>315</v>
      </c>
      <c r="C345" s="61" t="s">
        <v>291</v>
      </c>
      <c r="D345" s="61" t="s">
        <v>121</v>
      </c>
      <c r="E345" s="61"/>
      <c r="F345" s="61"/>
      <c r="G345" s="134" t="n">
        <f aca="false">G351+G354+G346</f>
        <v>88180</v>
      </c>
      <c r="H345" s="134" t="n">
        <f aca="false">H351+H354+H346</f>
        <v>88371</v>
      </c>
    </row>
    <row r="346" s="71" customFormat="true" ht="36" hidden="false" customHeight="false" outlineLevel="0" collapsed="false">
      <c r="A346" s="60" t="s">
        <v>322</v>
      </c>
      <c r="B346" s="61" t="s">
        <v>315</v>
      </c>
      <c r="C346" s="61" t="s">
        <v>291</v>
      </c>
      <c r="D346" s="61" t="s">
        <v>121</v>
      </c>
      <c r="E346" s="61" t="s">
        <v>182</v>
      </c>
      <c r="F346" s="61"/>
      <c r="G346" s="134" t="n">
        <f aca="false">G347</f>
        <v>35000</v>
      </c>
      <c r="H346" s="134" t="n">
        <f aca="false">H347</f>
        <v>35000</v>
      </c>
    </row>
    <row r="347" s="71" customFormat="true" ht="24" hidden="false" customHeight="false" outlineLevel="0" collapsed="false">
      <c r="A347" s="73" t="s">
        <v>323</v>
      </c>
      <c r="B347" s="64" t="s">
        <v>315</v>
      </c>
      <c r="C347" s="64" t="s">
        <v>291</v>
      </c>
      <c r="D347" s="64" t="s">
        <v>121</v>
      </c>
      <c r="E347" s="64" t="s">
        <v>324</v>
      </c>
      <c r="F347" s="64"/>
      <c r="G347" s="135" t="n">
        <f aca="false">G348</f>
        <v>35000</v>
      </c>
      <c r="H347" s="135" t="n">
        <f aca="false">H348</f>
        <v>35000</v>
      </c>
    </row>
    <row r="348" s="71" customFormat="true" ht="24" hidden="false" customHeight="false" outlineLevel="0" collapsed="false">
      <c r="A348" s="57" t="s">
        <v>325</v>
      </c>
      <c r="B348" s="67" t="s">
        <v>315</v>
      </c>
      <c r="C348" s="67" t="s">
        <v>291</v>
      </c>
      <c r="D348" s="67" t="s">
        <v>121</v>
      </c>
      <c r="E348" s="58" t="s">
        <v>326</v>
      </c>
      <c r="F348" s="67"/>
      <c r="G348" s="133" t="n">
        <f aca="false">G349</f>
        <v>35000</v>
      </c>
      <c r="H348" s="133" t="n">
        <f aca="false">H349</f>
        <v>35000</v>
      </c>
    </row>
    <row r="349" s="71" customFormat="true" ht="24" hidden="false" customHeight="false" outlineLevel="0" collapsed="false">
      <c r="A349" s="72" t="s">
        <v>171</v>
      </c>
      <c r="B349" s="67" t="s">
        <v>315</v>
      </c>
      <c r="C349" s="67" t="s">
        <v>291</v>
      </c>
      <c r="D349" s="67" t="s">
        <v>121</v>
      </c>
      <c r="E349" s="67" t="s">
        <v>326</v>
      </c>
      <c r="F349" s="67" t="s">
        <v>172</v>
      </c>
      <c r="G349" s="108" t="n">
        <f aca="false">G350</f>
        <v>35000</v>
      </c>
      <c r="H349" s="108" t="n">
        <f aca="false">H350</f>
        <v>35000</v>
      </c>
    </row>
    <row r="350" s="71" customFormat="true" ht="24" hidden="false" customHeight="false" outlineLevel="0" collapsed="false">
      <c r="A350" s="66" t="s">
        <v>224</v>
      </c>
      <c r="B350" s="67" t="s">
        <v>315</v>
      </c>
      <c r="C350" s="67" t="s">
        <v>291</v>
      </c>
      <c r="D350" s="67" t="s">
        <v>121</v>
      </c>
      <c r="E350" s="67" t="s">
        <v>326</v>
      </c>
      <c r="F350" s="67" t="s">
        <v>225</v>
      </c>
      <c r="G350" s="108" t="n">
        <v>35000</v>
      </c>
      <c r="H350" s="108" t="n">
        <v>35000</v>
      </c>
    </row>
    <row r="351" s="56" customFormat="true" ht="27" hidden="false" customHeight="false" outlineLevel="0" collapsed="false">
      <c r="A351" s="79" t="s">
        <v>489</v>
      </c>
      <c r="B351" s="54" t="s">
        <v>315</v>
      </c>
      <c r="C351" s="54" t="s">
        <v>291</v>
      </c>
      <c r="D351" s="54" t="s">
        <v>121</v>
      </c>
      <c r="E351" s="54" t="s">
        <v>328</v>
      </c>
      <c r="F351" s="54"/>
      <c r="G351" s="136" t="n">
        <f aca="false">G352</f>
        <v>50000</v>
      </c>
      <c r="H351" s="136" t="n">
        <f aca="false">H352</f>
        <v>50000</v>
      </c>
    </row>
    <row r="352" s="56" customFormat="true" ht="24" hidden="false" customHeight="false" outlineLevel="0" collapsed="false">
      <c r="A352" s="72" t="s">
        <v>171</v>
      </c>
      <c r="B352" s="67" t="s">
        <v>315</v>
      </c>
      <c r="C352" s="67" t="s">
        <v>291</v>
      </c>
      <c r="D352" s="67" t="s">
        <v>121</v>
      </c>
      <c r="E352" s="67" t="s">
        <v>328</v>
      </c>
      <c r="F352" s="67" t="s">
        <v>172</v>
      </c>
      <c r="G352" s="108" t="n">
        <f aca="false">G353</f>
        <v>50000</v>
      </c>
      <c r="H352" s="108" t="n">
        <f aca="false">H353</f>
        <v>50000</v>
      </c>
    </row>
    <row r="353" s="56" customFormat="true" ht="12.75" hidden="false" customHeight="false" outlineLevel="0" collapsed="false">
      <c r="A353" s="72" t="s">
        <v>173</v>
      </c>
      <c r="B353" s="67" t="s">
        <v>315</v>
      </c>
      <c r="C353" s="67" t="s">
        <v>291</v>
      </c>
      <c r="D353" s="67" t="s">
        <v>121</v>
      </c>
      <c r="E353" s="67" t="s">
        <v>328</v>
      </c>
      <c r="F353" s="67" t="s">
        <v>174</v>
      </c>
      <c r="G353" s="108" t="n">
        <v>50000</v>
      </c>
      <c r="H353" s="108" t="n">
        <v>50000</v>
      </c>
    </row>
    <row r="354" s="56" customFormat="true" ht="27" hidden="false" customHeight="false" outlineLevel="0" collapsed="false">
      <c r="A354" s="79" t="s">
        <v>490</v>
      </c>
      <c r="B354" s="54" t="s">
        <v>315</v>
      </c>
      <c r="C354" s="54" t="s">
        <v>291</v>
      </c>
      <c r="D354" s="54" t="s">
        <v>121</v>
      </c>
      <c r="E354" s="54" t="s">
        <v>330</v>
      </c>
      <c r="F354" s="54"/>
      <c r="G354" s="136" t="n">
        <f aca="false">G355</f>
        <v>3180</v>
      </c>
      <c r="H354" s="136" t="n">
        <f aca="false">H355</f>
        <v>3371</v>
      </c>
    </row>
    <row r="355" s="56" customFormat="true" ht="12.75" hidden="false" customHeight="false" outlineLevel="0" collapsed="false">
      <c r="A355" s="66" t="s">
        <v>137</v>
      </c>
      <c r="B355" s="67" t="s">
        <v>315</v>
      </c>
      <c r="C355" s="67" t="s">
        <v>291</v>
      </c>
      <c r="D355" s="67" t="s">
        <v>121</v>
      </c>
      <c r="E355" s="67" t="s">
        <v>330</v>
      </c>
      <c r="F355" s="67" t="s">
        <v>138</v>
      </c>
      <c r="G355" s="108" t="n">
        <f aca="false">G356</f>
        <v>3180</v>
      </c>
      <c r="H355" s="108" t="n">
        <f aca="false">H356</f>
        <v>3371</v>
      </c>
    </row>
    <row r="356" s="56" customFormat="true" ht="24" hidden="false" customHeight="false" outlineLevel="0" collapsed="false">
      <c r="A356" s="66" t="s">
        <v>139</v>
      </c>
      <c r="B356" s="67" t="s">
        <v>315</v>
      </c>
      <c r="C356" s="67" t="s">
        <v>291</v>
      </c>
      <c r="D356" s="67" t="s">
        <v>121</v>
      </c>
      <c r="E356" s="67" t="s">
        <v>330</v>
      </c>
      <c r="F356" s="67" t="s">
        <v>140</v>
      </c>
      <c r="G356" s="108" t="n">
        <v>3180</v>
      </c>
      <c r="H356" s="108" t="n">
        <v>3371</v>
      </c>
    </row>
    <row r="357" s="56" customFormat="true" ht="12.75" hidden="false" customHeight="false" outlineLevel="0" collapsed="false">
      <c r="A357" s="57" t="s">
        <v>331</v>
      </c>
      <c r="B357" s="58" t="s">
        <v>315</v>
      </c>
      <c r="C357" s="58" t="s">
        <v>291</v>
      </c>
      <c r="D357" s="58" t="s">
        <v>243</v>
      </c>
      <c r="E357" s="58"/>
      <c r="F357" s="58"/>
      <c r="G357" s="133" t="n">
        <f aca="false">G358</f>
        <v>92670</v>
      </c>
      <c r="H357" s="133" t="n">
        <f aca="false">H358</f>
        <v>92861</v>
      </c>
    </row>
    <row r="358" s="56" customFormat="true" ht="12.75" hidden="false" customHeight="false" outlineLevel="0" collapsed="false">
      <c r="A358" s="60" t="s">
        <v>332</v>
      </c>
      <c r="B358" s="61" t="s">
        <v>315</v>
      </c>
      <c r="C358" s="61" t="s">
        <v>291</v>
      </c>
      <c r="D358" s="61" t="s">
        <v>243</v>
      </c>
      <c r="E358" s="61"/>
      <c r="F358" s="61"/>
      <c r="G358" s="134" t="n">
        <f aca="false">G362+G365+G368+G371+G374+G359</f>
        <v>92670</v>
      </c>
      <c r="H358" s="134" t="n">
        <f aca="false">H362+H365+H368+H371+H374+H359</f>
        <v>92861</v>
      </c>
    </row>
    <row r="359" s="56" customFormat="true" ht="12.75" hidden="false" customHeight="false" outlineLevel="0" collapsed="false">
      <c r="A359" s="57" t="s">
        <v>333</v>
      </c>
      <c r="B359" s="58" t="s">
        <v>315</v>
      </c>
      <c r="C359" s="58" t="s">
        <v>291</v>
      </c>
      <c r="D359" s="58" t="s">
        <v>243</v>
      </c>
      <c r="E359" s="58" t="s">
        <v>334</v>
      </c>
      <c r="F359" s="64"/>
      <c r="G359" s="135" t="n">
        <f aca="false">G360</f>
        <v>5000</v>
      </c>
      <c r="H359" s="135" t="n">
        <f aca="false">H360</f>
        <v>5000</v>
      </c>
    </row>
    <row r="360" s="80" customFormat="true" ht="12.75" hidden="false" customHeight="false" outlineLevel="0" collapsed="false">
      <c r="A360" s="66" t="s">
        <v>137</v>
      </c>
      <c r="B360" s="67" t="s">
        <v>315</v>
      </c>
      <c r="C360" s="67" t="s">
        <v>291</v>
      </c>
      <c r="D360" s="67" t="s">
        <v>243</v>
      </c>
      <c r="E360" s="67" t="s">
        <v>334</v>
      </c>
      <c r="F360" s="67" t="s">
        <v>138</v>
      </c>
      <c r="G360" s="108" t="n">
        <f aca="false">G361</f>
        <v>5000</v>
      </c>
      <c r="H360" s="108" t="n">
        <f aca="false">H361</f>
        <v>5000</v>
      </c>
    </row>
    <row r="361" s="80" customFormat="true" ht="24" hidden="false" customHeight="false" outlineLevel="0" collapsed="false">
      <c r="A361" s="66" t="s">
        <v>139</v>
      </c>
      <c r="B361" s="67" t="s">
        <v>315</v>
      </c>
      <c r="C361" s="67" t="s">
        <v>291</v>
      </c>
      <c r="D361" s="67" t="s">
        <v>243</v>
      </c>
      <c r="E361" s="67" t="s">
        <v>334</v>
      </c>
      <c r="F361" s="67" t="s">
        <v>140</v>
      </c>
      <c r="G361" s="108" t="n">
        <v>5000</v>
      </c>
      <c r="H361" s="108" t="n">
        <v>5000</v>
      </c>
    </row>
    <row r="362" s="71" customFormat="true" ht="27" hidden="false" customHeight="false" outlineLevel="0" collapsed="false">
      <c r="A362" s="79" t="s">
        <v>491</v>
      </c>
      <c r="B362" s="54" t="s">
        <v>315</v>
      </c>
      <c r="C362" s="54" t="s">
        <v>291</v>
      </c>
      <c r="D362" s="54" t="s">
        <v>243</v>
      </c>
      <c r="E362" s="54" t="s">
        <v>336</v>
      </c>
      <c r="F362" s="54"/>
      <c r="G362" s="136" t="n">
        <f aca="false">G363</f>
        <v>4100</v>
      </c>
      <c r="H362" s="136" t="n">
        <f aca="false">H363</f>
        <v>4100</v>
      </c>
    </row>
    <row r="363" s="71" customFormat="true" ht="12.75" hidden="false" customHeight="false" outlineLevel="0" collapsed="false">
      <c r="A363" s="66" t="s">
        <v>137</v>
      </c>
      <c r="B363" s="67" t="s">
        <v>315</v>
      </c>
      <c r="C363" s="67" t="s">
        <v>291</v>
      </c>
      <c r="D363" s="67" t="s">
        <v>243</v>
      </c>
      <c r="E363" s="67" t="s">
        <v>336</v>
      </c>
      <c r="F363" s="67" t="s">
        <v>138</v>
      </c>
      <c r="G363" s="108" t="n">
        <f aca="false">G364</f>
        <v>4100</v>
      </c>
      <c r="H363" s="108" t="n">
        <f aca="false">H364</f>
        <v>4100</v>
      </c>
    </row>
    <row r="364" s="71" customFormat="true" ht="24" hidden="false" customHeight="false" outlineLevel="0" collapsed="false">
      <c r="A364" s="66" t="s">
        <v>139</v>
      </c>
      <c r="B364" s="67" t="s">
        <v>315</v>
      </c>
      <c r="C364" s="67" t="s">
        <v>291</v>
      </c>
      <c r="D364" s="67" t="s">
        <v>243</v>
      </c>
      <c r="E364" s="67" t="s">
        <v>336</v>
      </c>
      <c r="F364" s="67" t="s">
        <v>140</v>
      </c>
      <c r="G364" s="108" t="n">
        <v>4100</v>
      </c>
      <c r="H364" s="108" t="n">
        <v>4100</v>
      </c>
    </row>
    <row r="365" s="71" customFormat="true" ht="27" hidden="false" customHeight="false" outlineLevel="0" collapsed="false">
      <c r="A365" s="79" t="s">
        <v>492</v>
      </c>
      <c r="B365" s="54" t="s">
        <v>315</v>
      </c>
      <c r="C365" s="54" t="s">
        <v>291</v>
      </c>
      <c r="D365" s="54" t="s">
        <v>243</v>
      </c>
      <c r="E365" s="54" t="s">
        <v>338</v>
      </c>
      <c r="F365" s="54"/>
      <c r="G365" s="136" t="n">
        <f aca="false">G366</f>
        <v>59000</v>
      </c>
      <c r="H365" s="136" t="n">
        <f aca="false">H366</f>
        <v>59000</v>
      </c>
    </row>
    <row r="366" s="71" customFormat="true" ht="12.75" hidden="false" customHeight="false" outlineLevel="0" collapsed="false">
      <c r="A366" s="66" t="s">
        <v>137</v>
      </c>
      <c r="B366" s="67" t="s">
        <v>315</v>
      </c>
      <c r="C366" s="67" t="s">
        <v>291</v>
      </c>
      <c r="D366" s="67" t="s">
        <v>243</v>
      </c>
      <c r="E366" s="67" t="s">
        <v>338</v>
      </c>
      <c r="F366" s="67" t="s">
        <v>138</v>
      </c>
      <c r="G366" s="108" t="n">
        <f aca="false">G367</f>
        <v>59000</v>
      </c>
      <c r="H366" s="108" t="n">
        <f aca="false">H367</f>
        <v>59000</v>
      </c>
    </row>
    <row r="367" s="71" customFormat="true" ht="24" hidden="false" customHeight="false" outlineLevel="0" collapsed="false">
      <c r="A367" s="66" t="s">
        <v>139</v>
      </c>
      <c r="B367" s="67" t="s">
        <v>315</v>
      </c>
      <c r="C367" s="67" t="s">
        <v>291</v>
      </c>
      <c r="D367" s="67" t="s">
        <v>243</v>
      </c>
      <c r="E367" s="67" t="s">
        <v>338</v>
      </c>
      <c r="F367" s="67" t="s">
        <v>140</v>
      </c>
      <c r="G367" s="108" t="n">
        <v>59000</v>
      </c>
      <c r="H367" s="108" t="n">
        <v>59000</v>
      </c>
    </row>
    <row r="368" s="70" customFormat="true" ht="27" hidden="false" customHeight="false" outlineLevel="0" collapsed="false">
      <c r="A368" s="79" t="s">
        <v>339</v>
      </c>
      <c r="B368" s="54" t="s">
        <v>315</v>
      </c>
      <c r="C368" s="54" t="s">
        <v>291</v>
      </c>
      <c r="D368" s="54" t="s">
        <v>243</v>
      </c>
      <c r="E368" s="54" t="s">
        <v>213</v>
      </c>
      <c r="F368" s="54"/>
      <c r="G368" s="136" t="n">
        <f aca="false">G369</f>
        <v>7000</v>
      </c>
      <c r="H368" s="136" t="n">
        <f aca="false">H369</f>
        <v>7000</v>
      </c>
    </row>
    <row r="369" s="56" customFormat="true" ht="12.75" hidden="false" customHeight="false" outlineLevel="0" collapsed="false">
      <c r="A369" s="66" t="s">
        <v>137</v>
      </c>
      <c r="B369" s="67" t="s">
        <v>315</v>
      </c>
      <c r="C369" s="67" t="s">
        <v>291</v>
      </c>
      <c r="D369" s="67" t="s">
        <v>243</v>
      </c>
      <c r="E369" s="67" t="s">
        <v>213</v>
      </c>
      <c r="F369" s="67" t="s">
        <v>138</v>
      </c>
      <c r="G369" s="108" t="n">
        <f aca="false">G370</f>
        <v>7000</v>
      </c>
      <c r="H369" s="108" t="n">
        <f aca="false">H370</f>
        <v>7000</v>
      </c>
    </row>
    <row r="370" s="56" customFormat="true" ht="24" hidden="false" customHeight="false" outlineLevel="0" collapsed="false">
      <c r="A370" s="66" t="s">
        <v>139</v>
      </c>
      <c r="B370" s="67" t="s">
        <v>315</v>
      </c>
      <c r="C370" s="67" t="s">
        <v>291</v>
      </c>
      <c r="D370" s="67" t="s">
        <v>243</v>
      </c>
      <c r="E370" s="67" t="s">
        <v>213</v>
      </c>
      <c r="F370" s="67" t="s">
        <v>140</v>
      </c>
      <c r="G370" s="108" t="n">
        <v>7000</v>
      </c>
      <c r="H370" s="108" t="n">
        <v>7000</v>
      </c>
    </row>
    <row r="371" s="80" customFormat="true" ht="27" hidden="false" customHeight="false" outlineLevel="0" collapsed="false">
      <c r="A371" s="79" t="s">
        <v>493</v>
      </c>
      <c r="B371" s="54" t="s">
        <v>315</v>
      </c>
      <c r="C371" s="54" t="s">
        <v>291</v>
      </c>
      <c r="D371" s="54" t="s">
        <v>243</v>
      </c>
      <c r="E371" s="54" t="s">
        <v>341</v>
      </c>
      <c r="F371" s="81"/>
      <c r="G371" s="136" t="n">
        <f aca="false">G372</f>
        <v>14390</v>
      </c>
      <c r="H371" s="136" t="n">
        <f aca="false">H372</f>
        <v>14390</v>
      </c>
    </row>
    <row r="372" s="80" customFormat="true" ht="12.75" hidden="false" customHeight="false" outlineLevel="0" collapsed="false">
      <c r="A372" s="66" t="s">
        <v>137</v>
      </c>
      <c r="B372" s="67" t="s">
        <v>315</v>
      </c>
      <c r="C372" s="67" t="s">
        <v>291</v>
      </c>
      <c r="D372" s="67" t="s">
        <v>243</v>
      </c>
      <c r="E372" s="67" t="s">
        <v>341</v>
      </c>
      <c r="F372" s="67" t="s">
        <v>138</v>
      </c>
      <c r="G372" s="108" t="n">
        <f aca="false">G373</f>
        <v>14390</v>
      </c>
      <c r="H372" s="108" t="n">
        <f aca="false">H373</f>
        <v>14390</v>
      </c>
    </row>
    <row r="373" s="80" customFormat="true" ht="24" hidden="false" customHeight="false" outlineLevel="0" collapsed="false">
      <c r="A373" s="66" t="s">
        <v>139</v>
      </c>
      <c r="B373" s="67" t="s">
        <v>315</v>
      </c>
      <c r="C373" s="67" t="s">
        <v>291</v>
      </c>
      <c r="D373" s="67" t="s">
        <v>243</v>
      </c>
      <c r="E373" s="67" t="s">
        <v>341</v>
      </c>
      <c r="F373" s="67" t="s">
        <v>140</v>
      </c>
      <c r="G373" s="108" t="n">
        <v>14390</v>
      </c>
      <c r="H373" s="108" t="n">
        <v>14390</v>
      </c>
    </row>
    <row r="374" s="80" customFormat="true" ht="27" hidden="false" customHeight="false" outlineLevel="0" collapsed="false">
      <c r="A374" s="79" t="s">
        <v>342</v>
      </c>
      <c r="B374" s="54" t="s">
        <v>315</v>
      </c>
      <c r="C374" s="54" t="s">
        <v>291</v>
      </c>
      <c r="D374" s="54" t="s">
        <v>243</v>
      </c>
      <c r="E374" s="54" t="s">
        <v>343</v>
      </c>
      <c r="F374" s="54"/>
      <c r="G374" s="136" t="n">
        <f aca="false">G375</f>
        <v>3180</v>
      </c>
      <c r="H374" s="136" t="n">
        <f aca="false">H375</f>
        <v>3371</v>
      </c>
    </row>
    <row r="375" s="82" customFormat="true" ht="12.75" hidden="false" customHeight="false" outlineLevel="0" collapsed="false">
      <c r="A375" s="66" t="s">
        <v>137</v>
      </c>
      <c r="B375" s="67" t="s">
        <v>315</v>
      </c>
      <c r="C375" s="67" t="s">
        <v>291</v>
      </c>
      <c r="D375" s="67" t="s">
        <v>243</v>
      </c>
      <c r="E375" s="67" t="s">
        <v>343</v>
      </c>
      <c r="F375" s="67" t="s">
        <v>138</v>
      </c>
      <c r="G375" s="108" t="n">
        <f aca="false">G376</f>
        <v>3180</v>
      </c>
      <c r="H375" s="108" t="n">
        <f aca="false">H376</f>
        <v>3371</v>
      </c>
    </row>
    <row r="376" s="82" customFormat="true" ht="24" hidden="false" customHeight="false" outlineLevel="0" collapsed="false">
      <c r="A376" s="66" t="s">
        <v>139</v>
      </c>
      <c r="B376" s="67" t="s">
        <v>315</v>
      </c>
      <c r="C376" s="67" t="s">
        <v>291</v>
      </c>
      <c r="D376" s="67" t="s">
        <v>243</v>
      </c>
      <c r="E376" s="67" t="s">
        <v>343</v>
      </c>
      <c r="F376" s="67" t="s">
        <v>140</v>
      </c>
      <c r="G376" s="108" t="n">
        <v>3180</v>
      </c>
      <c r="H376" s="108" t="n">
        <v>3371</v>
      </c>
    </row>
    <row r="377" s="70" customFormat="true" ht="12.75" hidden="false" customHeight="false" outlineLevel="0" collapsed="false">
      <c r="A377" s="57" t="s">
        <v>298</v>
      </c>
      <c r="B377" s="58" t="s">
        <v>315</v>
      </c>
      <c r="C377" s="58" t="s">
        <v>291</v>
      </c>
      <c r="D377" s="58" t="s">
        <v>186</v>
      </c>
      <c r="E377" s="58"/>
      <c r="F377" s="58"/>
      <c r="G377" s="133" t="n">
        <f aca="false">G396+G378+G390+G393+G402+G399+G405</f>
        <v>229705</v>
      </c>
      <c r="H377" s="133" t="n">
        <f aca="false">H396+H378+H390+H393+H402+H399+H405</f>
        <v>230335</v>
      </c>
    </row>
    <row r="378" s="70" customFormat="true" ht="12.75" hidden="false" customHeight="false" outlineLevel="0" collapsed="false">
      <c r="A378" s="57" t="s">
        <v>344</v>
      </c>
      <c r="B378" s="58" t="s">
        <v>315</v>
      </c>
      <c r="C378" s="58" t="s">
        <v>291</v>
      </c>
      <c r="D378" s="58" t="s">
        <v>186</v>
      </c>
      <c r="E378" s="58" t="s">
        <v>127</v>
      </c>
      <c r="F378" s="58"/>
      <c r="G378" s="133" t="n">
        <f aca="false">G379+G384+G387</f>
        <v>129561</v>
      </c>
      <c r="H378" s="133" t="n">
        <f aca="false">H379+H384+H387</f>
        <v>129561</v>
      </c>
    </row>
    <row r="379" s="82" customFormat="true" ht="12.75" hidden="false" customHeight="false" outlineLevel="0" collapsed="false">
      <c r="A379" s="73" t="s">
        <v>345</v>
      </c>
      <c r="B379" s="64" t="s">
        <v>315</v>
      </c>
      <c r="C379" s="64" t="s">
        <v>291</v>
      </c>
      <c r="D379" s="64" t="s">
        <v>186</v>
      </c>
      <c r="E379" s="64" t="s">
        <v>346</v>
      </c>
      <c r="F379" s="64"/>
      <c r="G379" s="135" t="n">
        <f aca="false">G380+G382</f>
        <v>93561</v>
      </c>
      <c r="H379" s="135" t="n">
        <f aca="false">H380+H382</f>
        <v>93561</v>
      </c>
    </row>
    <row r="380" s="70" customFormat="true" ht="12.75" hidden="false" customHeight="false" outlineLevel="0" collapsed="false">
      <c r="A380" s="66" t="s">
        <v>137</v>
      </c>
      <c r="B380" s="67" t="s">
        <v>315</v>
      </c>
      <c r="C380" s="67" t="s">
        <v>291</v>
      </c>
      <c r="D380" s="67" t="s">
        <v>186</v>
      </c>
      <c r="E380" s="67" t="s">
        <v>346</v>
      </c>
      <c r="F380" s="67" t="s">
        <v>138</v>
      </c>
      <c r="G380" s="108" t="n">
        <f aca="false">G381</f>
        <v>41317</v>
      </c>
      <c r="H380" s="108" t="n">
        <f aca="false">H381</f>
        <v>41317</v>
      </c>
    </row>
    <row r="381" s="56" customFormat="true" ht="24" hidden="false" customHeight="false" outlineLevel="0" collapsed="false">
      <c r="A381" s="66" t="s">
        <v>139</v>
      </c>
      <c r="B381" s="67" t="s">
        <v>315</v>
      </c>
      <c r="C381" s="67" t="s">
        <v>291</v>
      </c>
      <c r="D381" s="67" t="s">
        <v>186</v>
      </c>
      <c r="E381" s="67" t="s">
        <v>346</v>
      </c>
      <c r="F381" s="67" t="s">
        <v>140</v>
      </c>
      <c r="G381" s="108" t="n">
        <v>41317</v>
      </c>
      <c r="H381" s="108" t="n">
        <v>41317</v>
      </c>
    </row>
    <row r="382" s="56" customFormat="true" ht="12.75" hidden="false" customHeight="false" outlineLevel="0" collapsed="false">
      <c r="A382" s="66" t="s">
        <v>141</v>
      </c>
      <c r="B382" s="67" t="s">
        <v>315</v>
      </c>
      <c r="C382" s="67" t="s">
        <v>291</v>
      </c>
      <c r="D382" s="67" t="s">
        <v>186</v>
      </c>
      <c r="E382" s="67" t="s">
        <v>346</v>
      </c>
      <c r="F382" s="67" t="s">
        <v>142</v>
      </c>
      <c r="G382" s="108" t="n">
        <f aca="false">G383</f>
        <v>52244</v>
      </c>
      <c r="H382" s="108" t="n">
        <f aca="false">H383</f>
        <v>52244</v>
      </c>
    </row>
    <row r="383" s="56" customFormat="true" ht="24" hidden="false" customHeight="false" outlineLevel="0" collapsed="false">
      <c r="A383" s="66" t="s">
        <v>199</v>
      </c>
      <c r="B383" s="67" t="s">
        <v>315</v>
      </c>
      <c r="C383" s="67" t="s">
        <v>291</v>
      </c>
      <c r="D383" s="67" t="s">
        <v>186</v>
      </c>
      <c r="E383" s="67" t="s">
        <v>346</v>
      </c>
      <c r="F383" s="67" t="s">
        <v>200</v>
      </c>
      <c r="G383" s="108" t="n">
        <v>52244</v>
      </c>
      <c r="H383" s="108" t="n">
        <v>52244</v>
      </c>
    </row>
    <row r="384" s="82" customFormat="true" ht="12.75" hidden="false" customHeight="false" outlineLevel="0" collapsed="false">
      <c r="A384" s="73" t="s">
        <v>347</v>
      </c>
      <c r="B384" s="64" t="s">
        <v>315</v>
      </c>
      <c r="C384" s="67" t="s">
        <v>291</v>
      </c>
      <c r="D384" s="67" t="s">
        <v>186</v>
      </c>
      <c r="E384" s="64" t="s">
        <v>348</v>
      </c>
      <c r="F384" s="67"/>
      <c r="G384" s="135" t="n">
        <f aca="false">G385</f>
        <v>500</v>
      </c>
      <c r="H384" s="135" t="n">
        <f aca="false">H385</f>
        <v>500</v>
      </c>
    </row>
    <row r="385" s="70" customFormat="true" ht="12.75" hidden="false" customHeight="false" outlineLevel="0" collapsed="false">
      <c r="A385" s="66" t="s">
        <v>137</v>
      </c>
      <c r="B385" s="67" t="s">
        <v>315</v>
      </c>
      <c r="C385" s="67" t="s">
        <v>291</v>
      </c>
      <c r="D385" s="67" t="s">
        <v>186</v>
      </c>
      <c r="E385" s="67" t="s">
        <v>348</v>
      </c>
      <c r="F385" s="67" t="s">
        <v>138</v>
      </c>
      <c r="G385" s="108" t="n">
        <f aca="false">G386</f>
        <v>500</v>
      </c>
      <c r="H385" s="108" t="n">
        <f aca="false">H386</f>
        <v>500</v>
      </c>
    </row>
    <row r="386" s="70" customFormat="true" ht="24" hidden="false" customHeight="false" outlineLevel="0" collapsed="false">
      <c r="A386" s="66" t="s">
        <v>139</v>
      </c>
      <c r="B386" s="67" t="s">
        <v>315</v>
      </c>
      <c r="C386" s="67" t="s">
        <v>291</v>
      </c>
      <c r="D386" s="67" t="s">
        <v>186</v>
      </c>
      <c r="E386" s="67" t="s">
        <v>348</v>
      </c>
      <c r="F386" s="67" t="s">
        <v>140</v>
      </c>
      <c r="G386" s="108" t="n">
        <v>500</v>
      </c>
      <c r="H386" s="108" t="n">
        <v>500</v>
      </c>
    </row>
    <row r="387" s="56" customFormat="true" ht="12.75" hidden="false" customHeight="false" outlineLevel="0" collapsed="false">
      <c r="A387" s="73" t="s">
        <v>349</v>
      </c>
      <c r="B387" s="64" t="s">
        <v>315</v>
      </c>
      <c r="C387" s="67" t="s">
        <v>291</v>
      </c>
      <c r="D387" s="67" t="s">
        <v>186</v>
      </c>
      <c r="E387" s="64" t="s">
        <v>350</v>
      </c>
      <c r="F387" s="64"/>
      <c r="G387" s="135" t="n">
        <f aca="false">G388</f>
        <v>35500</v>
      </c>
      <c r="H387" s="135" t="n">
        <f aca="false">H388</f>
        <v>35500</v>
      </c>
    </row>
    <row r="388" s="56" customFormat="true" ht="12.75" hidden="false" customHeight="false" outlineLevel="0" collapsed="false">
      <c r="A388" s="66" t="s">
        <v>137</v>
      </c>
      <c r="B388" s="67" t="s">
        <v>315</v>
      </c>
      <c r="C388" s="67" t="s">
        <v>291</v>
      </c>
      <c r="D388" s="67" t="s">
        <v>186</v>
      </c>
      <c r="E388" s="67" t="s">
        <v>350</v>
      </c>
      <c r="F388" s="67" t="s">
        <v>138</v>
      </c>
      <c r="G388" s="108" t="n">
        <f aca="false">G389</f>
        <v>35500</v>
      </c>
      <c r="H388" s="108" t="n">
        <f aca="false">H389</f>
        <v>35500</v>
      </c>
    </row>
    <row r="389" s="56" customFormat="true" ht="24" hidden="false" customHeight="false" outlineLevel="0" collapsed="false">
      <c r="A389" s="66" t="s">
        <v>139</v>
      </c>
      <c r="B389" s="67" t="s">
        <v>315</v>
      </c>
      <c r="C389" s="67" t="s">
        <v>291</v>
      </c>
      <c r="D389" s="67" t="s">
        <v>186</v>
      </c>
      <c r="E389" s="67" t="s">
        <v>350</v>
      </c>
      <c r="F389" s="67" t="s">
        <v>140</v>
      </c>
      <c r="G389" s="108" t="n">
        <v>35500</v>
      </c>
      <c r="H389" s="108" t="n">
        <v>35500</v>
      </c>
    </row>
    <row r="390" s="56" customFormat="true" ht="27" hidden="false" customHeight="false" outlineLevel="0" collapsed="false">
      <c r="A390" s="79" t="s">
        <v>494</v>
      </c>
      <c r="B390" s="54" t="s">
        <v>315</v>
      </c>
      <c r="C390" s="54" t="s">
        <v>291</v>
      </c>
      <c r="D390" s="54" t="s">
        <v>186</v>
      </c>
      <c r="E390" s="54" t="s">
        <v>276</v>
      </c>
      <c r="F390" s="93"/>
      <c r="G390" s="136" t="n">
        <f aca="false">G391</f>
        <v>50000</v>
      </c>
      <c r="H390" s="136" t="n">
        <f aca="false">H391</f>
        <v>50000</v>
      </c>
    </row>
    <row r="391" s="56" customFormat="true" ht="12.75" hidden="false" customHeight="false" outlineLevel="0" collapsed="false">
      <c r="A391" s="66" t="s">
        <v>137</v>
      </c>
      <c r="B391" s="67" t="s">
        <v>315</v>
      </c>
      <c r="C391" s="67" t="s">
        <v>291</v>
      </c>
      <c r="D391" s="67" t="s">
        <v>186</v>
      </c>
      <c r="E391" s="67" t="s">
        <v>276</v>
      </c>
      <c r="F391" s="67" t="s">
        <v>138</v>
      </c>
      <c r="G391" s="108" t="n">
        <f aca="false">G392</f>
        <v>50000</v>
      </c>
      <c r="H391" s="108" t="n">
        <f aca="false">H392</f>
        <v>50000</v>
      </c>
    </row>
    <row r="392" s="56" customFormat="true" ht="24" hidden="false" customHeight="false" outlineLevel="0" collapsed="false">
      <c r="A392" s="66" t="s">
        <v>139</v>
      </c>
      <c r="B392" s="67" t="s">
        <v>315</v>
      </c>
      <c r="C392" s="67" t="s">
        <v>291</v>
      </c>
      <c r="D392" s="67" t="s">
        <v>186</v>
      </c>
      <c r="E392" s="67" t="s">
        <v>276</v>
      </c>
      <c r="F392" s="67" t="s">
        <v>140</v>
      </c>
      <c r="G392" s="108" t="n">
        <v>50000</v>
      </c>
      <c r="H392" s="108" t="n">
        <v>50000</v>
      </c>
    </row>
    <row r="393" s="56" customFormat="true" ht="40.5" hidden="false" customHeight="false" outlineLevel="0" collapsed="false">
      <c r="A393" s="79" t="s">
        <v>352</v>
      </c>
      <c r="B393" s="54" t="s">
        <v>315</v>
      </c>
      <c r="C393" s="54" t="s">
        <v>291</v>
      </c>
      <c r="D393" s="54" t="s">
        <v>186</v>
      </c>
      <c r="E393" s="54" t="s">
        <v>353</v>
      </c>
      <c r="F393" s="93"/>
      <c r="G393" s="136" t="n">
        <f aca="false">G394</f>
        <v>4452</v>
      </c>
      <c r="H393" s="136" t="n">
        <f aca="false">H394</f>
        <v>4719</v>
      </c>
    </row>
    <row r="394" s="56" customFormat="true" ht="12.75" hidden="false" customHeight="false" outlineLevel="0" collapsed="false">
      <c r="A394" s="66" t="s">
        <v>137</v>
      </c>
      <c r="B394" s="67" t="s">
        <v>315</v>
      </c>
      <c r="C394" s="67" t="s">
        <v>291</v>
      </c>
      <c r="D394" s="67" t="s">
        <v>186</v>
      </c>
      <c r="E394" s="67" t="s">
        <v>353</v>
      </c>
      <c r="F394" s="67" t="s">
        <v>138</v>
      </c>
      <c r="G394" s="108" t="n">
        <f aca="false">G395</f>
        <v>4452</v>
      </c>
      <c r="H394" s="108" t="n">
        <f aca="false">H395</f>
        <v>4719</v>
      </c>
    </row>
    <row r="395" s="56" customFormat="true" ht="24" hidden="false" customHeight="false" outlineLevel="0" collapsed="false">
      <c r="A395" s="66" t="s">
        <v>139</v>
      </c>
      <c r="B395" s="67" t="s">
        <v>315</v>
      </c>
      <c r="C395" s="67" t="s">
        <v>291</v>
      </c>
      <c r="D395" s="67" t="s">
        <v>186</v>
      </c>
      <c r="E395" s="67" t="s">
        <v>353</v>
      </c>
      <c r="F395" s="67" t="s">
        <v>140</v>
      </c>
      <c r="G395" s="108" t="n">
        <v>4452</v>
      </c>
      <c r="H395" s="108" t="n">
        <v>4719</v>
      </c>
    </row>
    <row r="396" s="56" customFormat="true" ht="27" hidden="false" customHeight="false" outlineLevel="0" collapsed="false">
      <c r="A396" s="79" t="s">
        <v>495</v>
      </c>
      <c r="B396" s="54" t="s">
        <v>315</v>
      </c>
      <c r="C396" s="54" t="s">
        <v>291</v>
      </c>
      <c r="D396" s="54" t="s">
        <v>186</v>
      </c>
      <c r="E396" s="54" t="s">
        <v>355</v>
      </c>
      <c r="F396" s="93"/>
      <c r="G396" s="136" t="n">
        <f aca="false">G397</f>
        <v>2862</v>
      </c>
      <c r="H396" s="136" t="n">
        <f aca="false">H397</f>
        <v>3034</v>
      </c>
    </row>
    <row r="397" s="56" customFormat="true" ht="12.75" hidden="false" customHeight="false" outlineLevel="0" collapsed="false">
      <c r="A397" s="66" t="s">
        <v>137</v>
      </c>
      <c r="B397" s="67" t="s">
        <v>315</v>
      </c>
      <c r="C397" s="67" t="s">
        <v>291</v>
      </c>
      <c r="D397" s="67" t="s">
        <v>186</v>
      </c>
      <c r="E397" s="67" t="s">
        <v>355</v>
      </c>
      <c r="F397" s="67" t="s">
        <v>138</v>
      </c>
      <c r="G397" s="108" t="n">
        <f aca="false">G398</f>
        <v>2862</v>
      </c>
      <c r="H397" s="108" t="n">
        <f aca="false">H398</f>
        <v>3034</v>
      </c>
    </row>
    <row r="398" s="56" customFormat="true" ht="24" hidden="false" customHeight="false" outlineLevel="0" collapsed="false">
      <c r="A398" s="66" t="s">
        <v>139</v>
      </c>
      <c r="B398" s="67" t="s">
        <v>315</v>
      </c>
      <c r="C398" s="67" t="s">
        <v>291</v>
      </c>
      <c r="D398" s="67" t="s">
        <v>186</v>
      </c>
      <c r="E398" s="67" t="s">
        <v>355</v>
      </c>
      <c r="F398" s="67" t="s">
        <v>140</v>
      </c>
      <c r="G398" s="108" t="n">
        <v>2862</v>
      </c>
      <c r="H398" s="108" t="n">
        <v>3034</v>
      </c>
    </row>
    <row r="399" s="56" customFormat="true" ht="54" hidden="false" customHeight="false" outlineLevel="0" collapsed="false">
      <c r="A399" s="79" t="s">
        <v>496</v>
      </c>
      <c r="B399" s="54" t="s">
        <v>315</v>
      </c>
      <c r="C399" s="54" t="s">
        <v>291</v>
      </c>
      <c r="D399" s="54" t="s">
        <v>186</v>
      </c>
      <c r="E399" s="54" t="s">
        <v>357</v>
      </c>
      <c r="F399" s="93"/>
      <c r="G399" s="136" t="n">
        <f aca="false">G400</f>
        <v>3180</v>
      </c>
      <c r="H399" s="136" t="n">
        <f aca="false">H400</f>
        <v>3371</v>
      </c>
    </row>
    <row r="400" s="56" customFormat="true" ht="12.75" hidden="false" customHeight="false" outlineLevel="0" collapsed="false">
      <c r="A400" s="66" t="s">
        <v>137</v>
      </c>
      <c r="B400" s="67" t="s">
        <v>315</v>
      </c>
      <c r="C400" s="67" t="s">
        <v>291</v>
      </c>
      <c r="D400" s="67" t="s">
        <v>186</v>
      </c>
      <c r="E400" s="67" t="s">
        <v>357</v>
      </c>
      <c r="F400" s="67" t="s">
        <v>138</v>
      </c>
      <c r="G400" s="108" t="n">
        <f aca="false">G401</f>
        <v>3180</v>
      </c>
      <c r="H400" s="108" t="n">
        <f aca="false">H401</f>
        <v>3371</v>
      </c>
    </row>
    <row r="401" s="56" customFormat="true" ht="24" hidden="false" customHeight="false" outlineLevel="0" collapsed="false">
      <c r="A401" s="66" t="s">
        <v>139</v>
      </c>
      <c r="B401" s="67" t="s">
        <v>315</v>
      </c>
      <c r="C401" s="67" t="s">
        <v>291</v>
      </c>
      <c r="D401" s="67" t="s">
        <v>186</v>
      </c>
      <c r="E401" s="67" t="s">
        <v>357</v>
      </c>
      <c r="F401" s="67" t="s">
        <v>140</v>
      </c>
      <c r="G401" s="108" t="n">
        <v>3180</v>
      </c>
      <c r="H401" s="108" t="n">
        <v>3371</v>
      </c>
    </row>
    <row r="402" s="56" customFormat="true" ht="40.5" hidden="false" customHeight="false" outlineLevel="0" collapsed="false">
      <c r="A402" s="79" t="s">
        <v>497</v>
      </c>
      <c r="B402" s="54" t="s">
        <v>315</v>
      </c>
      <c r="C402" s="54" t="s">
        <v>291</v>
      </c>
      <c r="D402" s="54" t="s">
        <v>186</v>
      </c>
      <c r="E402" s="54" t="s">
        <v>359</v>
      </c>
      <c r="F402" s="93"/>
      <c r="G402" s="136" t="n">
        <f aca="false">G403</f>
        <v>12100</v>
      </c>
      <c r="H402" s="136" t="n">
        <f aca="false">H403</f>
        <v>12100</v>
      </c>
    </row>
    <row r="403" s="56" customFormat="true" ht="12.75" hidden="false" customHeight="false" outlineLevel="0" collapsed="false">
      <c r="A403" s="66" t="s">
        <v>137</v>
      </c>
      <c r="B403" s="67" t="s">
        <v>315</v>
      </c>
      <c r="C403" s="67" t="s">
        <v>291</v>
      </c>
      <c r="D403" s="67" t="s">
        <v>186</v>
      </c>
      <c r="E403" s="67" t="s">
        <v>359</v>
      </c>
      <c r="F403" s="67" t="s">
        <v>138</v>
      </c>
      <c r="G403" s="108" t="n">
        <f aca="false">G404</f>
        <v>12100</v>
      </c>
      <c r="H403" s="108" t="n">
        <f aca="false">H404</f>
        <v>12100</v>
      </c>
    </row>
    <row r="404" s="56" customFormat="true" ht="24" hidden="false" customHeight="false" outlineLevel="0" collapsed="false">
      <c r="A404" s="66" t="s">
        <v>139</v>
      </c>
      <c r="B404" s="67" t="s">
        <v>315</v>
      </c>
      <c r="C404" s="67" t="s">
        <v>291</v>
      </c>
      <c r="D404" s="67" t="s">
        <v>186</v>
      </c>
      <c r="E404" s="67" t="s">
        <v>359</v>
      </c>
      <c r="F404" s="67" t="s">
        <v>140</v>
      </c>
      <c r="G404" s="108" t="n">
        <v>12100</v>
      </c>
      <c r="H404" s="108" t="n">
        <v>12100</v>
      </c>
    </row>
    <row r="405" s="56" customFormat="true" ht="27" hidden="false" customHeight="false" outlineLevel="0" collapsed="false">
      <c r="A405" s="79" t="s">
        <v>498</v>
      </c>
      <c r="B405" s="54" t="s">
        <v>315</v>
      </c>
      <c r="C405" s="54" t="s">
        <v>291</v>
      </c>
      <c r="D405" s="54" t="s">
        <v>186</v>
      </c>
      <c r="E405" s="54" t="s">
        <v>361</v>
      </c>
      <c r="F405" s="93"/>
      <c r="G405" s="136" t="n">
        <f aca="false">G406</f>
        <v>27550</v>
      </c>
      <c r="H405" s="136" t="n">
        <f aca="false">H406</f>
        <v>27550</v>
      </c>
    </row>
    <row r="406" s="56" customFormat="true" ht="24" hidden="false" customHeight="false" outlineLevel="0" collapsed="false">
      <c r="A406" s="72" t="s">
        <v>171</v>
      </c>
      <c r="B406" s="67" t="s">
        <v>315</v>
      </c>
      <c r="C406" s="67" t="s">
        <v>291</v>
      </c>
      <c r="D406" s="67" t="s">
        <v>186</v>
      </c>
      <c r="E406" s="67" t="s">
        <v>361</v>
      </c>
      <c r="F406" s="67" t="s">
        <v>172</v>
      </c>
      <c r="G406" s="108" t="n">
        <f aca="false">G407</f>
        <v>27550</v>
      </c>
      <c r="H406" s="108" t="n">
        <f aca="false">H407</f>
        <v>27550</v>
      </c>
    </row>
    <row r="407" s="56" customFormat="true" ht="12.75" hidden="false" customHeight="false" outlineLevel="0" collapsed="false">
      <c r="A407" s="72" t="s">
        <v>173</v>
      </c>
      <c r="B407" s="67" t="s">
        <v>315</v>
      </c>
      <c r="C407" s="67" t="s">
        <v>291</v>
      </c>
      <c r="D407" s="67" t="s">
        <v>186</v>
      </c>
      <c r="E407" s="67" t="s">
        <v>361</v>
      </c>
      <c r="F407" s="67" t="s">
        <v>174</v>
      </c>
      <c r="G407" s="108" t="n">
        <v>27550</v>
      </c>
      <c r="H407" s="108" t="n">
        <v>27550</v>
      </c>
    </row>
    <row r="408" s="80" customFormat="true" ht="12.75" hidden="false" customHeight="false" outlineLevel="0" collapsed="false">
      <c r="A408" s="57" t="s">
        <v>300</v>
      </c>
      <c r="B408" s="58" t="s">
        <v>315</v>
      </c>
      <c r="C408" s="58" t="s">
        <v>291</v>
      </c>
      <c r="D408" s="58" t="s">
        <v>291</v>
      </c>
      <c r="E408" s="58"/>
      <c r="F408" s="58"/>
      <c r="G408" s="133" t="n">
        <f aca="false">G419+G409</f>
        <v>241105.8</v>
      </c>
      <c r="H408" s="133" t="n">
        <f aca="false">H419+H409</f>
        <v>243844.8</v>
      </c>
    </row>
    <row r="409" s="80" customFormat="true" ht="36" hidden="false" customHeight="false" outlineLevel="0" collapsed="false">
      <c r="A409" s="60" t="s">
        <v>282</v>
      </c>
      <c r="B409" s="61" t="s">
        <v>315</v>
      </c>
      <c r="C409" s="61" t="s">
        <v>291</v>
      </c>
      <c r="D409" s="61" t="s">
        <v>291</v>
      </c>
      <c r="E409" s="61" t="s">
        <v>127</v>
      </c>
      <c r="F409" s="61"/>
      <c r="G409" s="134" t="n">
        <f aca="false">G410</f>
        <v>12500</v>
      </c>
      <c r="H409" s="134" t="n">
        <f aca="false">H410</f>
        <v>15239</v>
      </c>
    </row>
    <row r="410" s="82" customFormat="true" ht="12.75" hidden="false" customHeight="false" outlineLevel="0" collapsed="false">
      <c r="A410" s="63" t="s">
        <v>301</v>
      </c>
      <c r="B410" s="61" t="s">
        <v>315</v>
      </c>
      <c r="C410" s="61" t="s">
        <v>291</v>
      </c>
      <c r="D410" s="61" t="s">
        <v>291</v>
      </c>
      <c r="E410" s="61" t="s">
        <v>127</v>
      </c>
      <c r="F410" s="64"/>
      <c r="G410" s="135" t="n">
        <f aca="false">G411+G414</f>
        <v>12500</v>
      </c>
      <c r="H410" s="135" t="n">
        <f aca="false">H411+H414</f>
        <v>15239</v>
      </c>
    </row>
    <row r="411" s="70" customFormat="true" ht="24" hidden="false" customHeight="false" outlineLevel="0" collapsed="false">
      <c r="A411" s="65" t="s">
        <v>254</v>
      </c>
      <c r="B411" s="58" t="s">
        <v>315</v>
      </c>
      <c r="C411" s="58" t="s">
        <v>291</v>
      </c>
      <c r="D411" s="58" t="s">
        <v>291</v>
      </c>
      <c r="E411" s="58" t="s">
        <v>130</v>
      </c>
      <c r="F411" s="58"/>
      <c r="G411" s="133" t="n">
        <f aca="false">G412</f>
        <v>11405</v>
      </c>
      <c r="H411" s="133" t="n">
        <f aca="false">H412</f>
        <v>14144</v>
      </c>
    </row>
    <row r="412" s="70" customFormat="true" ht="36" hidden="false" customHeight="false" outlineLevel="0" collapsed="false">
      <c r="A412" s="66" t="s">
        <v>131</v>
      </c>
      <c r="B412" s="67" t="s">
        <v>315</v>
      </c>
      <c r="C412" s="67" t="s">
        <v>291</v>
      </c>
      <c r="D412" s="67" t="s">
        <v>291</v>
      </c>
      <c r="E412" s="67" t="s">
        <v>130</v>
      </c>
      <c r="F412" s="67" t="s">
        <v>132</v>
      </c>
      <c r="G412" s="108" t="n">
        <f aca="false">G413</f>
        <v>11405</v>
      </c>
      <c r="H412" s="108" t="n">
        <f aca="false">H413</f>
        <v>14144</v>
      </c>
    </row>
    <row r="413" s="70" customFormat="true" ht="12.75" hidden="false" customHeight="false" outlineLevel="0" collapsed="false">
      <c r="A413" s="66" t="s">
        <v>133</v>
      </c>
      <c r="B413" s="67" t="s">
        <v>315</v>
      </c>
      <c r="C413" s="67" t="s">
        <v>291</v>
      </c>
      <c r="D413" s="67" t="s">
        <v>291</v>
      </c>
      <c r="E413" s="67" t="s">
        <v>130</v>
      </c>
      <c r="F413" s="67" t="s">
        <v>134</v>
      </c>
      <c r="G413" s="108" t="n">
        <v>11405</v>
      </c>
      <c r="H413" s="108" t="n">
        <v>14144</v>
      </c>
    </row>
    <row r="414" s="56" customFormat="true" ht="12.75" hidden="false" customHeight="false" outlineLevel="0" collapsed="false">
      <c r="A414" s="57" t="s">
        <v>135</v>
      </c>
      <c r="B414" s="58" t="s">
        <v>315</v>
      </c>
      <c r="C414" s="58" t="s">
        <v>291</v>
      </c>
      <c r="D414" s="58" t="s">
        <v>291</v>
      </c>
      <c r="E414" s="58" t="s">
        <v>136</v>
      </c>
      <c r="F414" s="58"/>
      <c r="G414" s="133" t="n">
        <f aca="false">G415+G417</f>
        <v>1095</v>
      </c>
      <c r="H414" s="133" t="n">
        <f aca="false">H415+H417</f>
        <v>1095</v>
      </c>
    </row>
    <row r="415" s="56" customFormat="true" ht="12.75" hidden="false" customHeight="false" outlineLevel="0" collapsed="false">
      <c r="A415" s="66" t="s">
        <v>137</v>
      </c>
      <c r="B415" s="67" t="s">
        <v>315</v>
      </c>
      <c r="C415" s="67" t="s">
        <v>291</v>
      </c>
      <c r="D415" s="67" t="s">
        <v>291</v>
      </c>
      <c r="E415" s="67" t="s">
        <v>136</v>
      </c>
      <c r="F415" s="67" t="s">
        <v>138</v>
      </c>
      <c r="G415" s="108" t="n">
        <f aca="false">G416</f>
        <v>925</v>
      </c>
      <c r="H415" s="108" t="n">
        <f aca="false">H416</f>
        <v>925</v>
      </c>
    </row>
    <row r="416" s="56" customFormat="true" ht="24" hidden="false" customHeight="false" outlineLevel="0" collapsed="false">
      <c r="A416" s="66" t="s">
        <v>139</v>
      </c>
      <c r="B416" s="67" t="s">
        <v>315</v>
      </c>
      <c r="C416" s="67" t="s">
        <v>291</v>
      </c>
      <c r="D416" s="67" t="s">
        <v>291</v>
      </c>
      <c r="E416" s="67" t="s">
        <v>136</v>
      </c>
      <c r="F416" s="67" t="s">
        <v>140</v>
      </c>
      <c r="G416" s="108" t="n">
        <v>925</v>
      </c>
      <c r="H416" s="108" t="n">
        <v>925</v>
      </c>
    </row>
    <row r="417" s="56" customFormat="true" ht="12.75" hidden="false" customHeight="false" outlineLevel="0" collapsed="false">
      <c r="A417" s="66" t="s">
        <v>141</v>
      </c>
      <c r="B417" s="67" t="s">
        <v>315</v>
      </c>
      <c r="C417" s="67" t="s">
        <v>291</v>
      </c>
      <c r="D417" s="67" t="s">
        <v>291</v>
      </c>
      <c r="E417" s="67" t="s">
        <v>136</v>
      </c>
      <c r="F417" s="67" t="s">
        <v>142</v>
      </c>
      <c r="G417" s="108" t="n">
        <f aca="false">G418</f>
        <v>170</v>
      </c>
      <c r="H417" s="108" t="n">
        <f aca="false">H418</f>
        <v>170</v>
      </c>
    </row>
    <row r="418" s="56" customFormat="true" ht="12.75" hidden="false" customHeight="false" outlineLevel="0" collapsed="false">
      <c r="A418" s="66" t="s">
        <v>143</v>
      </c>
      <c r="B418" s="67" t="s">
        <v>315</v>
      </c>
      <c r="C418" s="67" t="s">
        <v>291</v>
      </c>
      <c r="D418" s="67" t="s">
        <v>291</v>
      </c>
      <c r="E418" s="67" t="s">
        <v>136</v>
      </c>
      <c r="F418" s="67" t="s">
        <v>144</v>
      </c>
      <c r="G418" s="108" t="n">
        <v>170</v>
      </c>
      <c r="H418" s="108" t="n">
        <v>170</v>
      </c>
    </row>
    <row r="419" s="56" customFormat="true" ht="24" hidden="false" customHeight="false" outlineLevel="0" collapsed="false">
      <c r="A419" s="57" t="s">
        <v>362</v>
      </c>
      <c r="B419" s="58" t="s">
        <v>315</v>
      </c>
      <c r="C419" s="58" t="s">
        <v>291</v>
      </c>
      <c r="D419" s="58" t="s">
        <v>291</v>
      </c>
      <c r="E419" s="58" t="s">
        <v>127</v>
      </c>
      <c r="F419" s="67"/>
      <c r="G419" s="108" t="n">
        <f aca="false">G420</f>
        <v>228605.8</v>
      </c>
      <c r="H419" s="108" t="n">
        <f aca="false">H420</f>
        <v>228605.8</v>
      </c>
    </row>
    <row r="420" s="56" customFormat="true" ht="12.75" hidden="false" customHeight="false" outlineLevel="0" collapsed="false">
      <c r="A420" s="66" t="s">
        <v>169</v>
      </c>
      <c r="B420" s="67" t="s">
        <v>315</v>
      </c>
      <c r="C420" s="67" t="s">
        <v>291</v>
      </c>
      <c r="D420" s="67" t="s">
        <v>291</v>
      </c>
      <c r="E420" s="67" t="s">
        <v>363</v>
      </c>
      <c r="F420" s="67"/>
      <c r="G420" s="108" t="n">
        <f aca="false">G421+G423+G425+G427</f>
        <v>228605.8</v>
      </c>
      <c r="H420" s="108" t="n">
        <f aca="false">H421+H423+H425+H427</f>
        <v>228605.8</v>
      </c>
    </row>
    <row r="421" s="56" customFormat="true" ht="36" hidden="false" customHeight="false" outlineLevel="0" collapsed="false">
      <c r="A421" s="66" t="s">
        <v>131</v>
      </c>
      <c r="B421" s="67" t="s">
        <v>315</v>
      </c>
      <c r="C421" s="67" t="s">
        <v>291</v>
      </c>
      <c r="D421" s="67" t="s">
        <v>291</v>
      </c>
      <c r="E421" s="67" t="s">
        <v>363</v>
      </c>
      <c r="F421" s="67" t="s">
        <v>132</v>
      </c>
      <c r="G421" s="108" t="n">
        <f aca="false">G422</f>
        <v>3708.5</v>
      </c>
      <c r="H421" s="108" t="n">
        <f aca="false">H422</f>
        <v>3708.5</v>
      </c>
    </row>
    <row r="422" s="56" customFormat="true" ht="12.75" hidden="false" customHeight="false" outlineLevel="0" collapsed="false">
      <c r="A422" s="66" t="s">
        <v>191</v>
      </c>
      <c r="B422" s="67" t="s">
        <v>315</v>
      </c>
      <c r="C422" s="67" t="s">
        <v>291</v>
      </c>
      <c r="D422" s="67" t="s">
        <v>291</v>
      </c>
      <c r="E422" s="67" t="s">
        <v>363</v>
      </c>
      <c r="F422" s="67" t="s">
        <v>192</v>
      </c>
      <c r="G422" s="108" t="n">
        <v>3708.5</v>
      </c>
      <c r="H422" s="108" t="n">
        <v>3708.5</v>
      </c>
    </row>
    <row r="423" s="56" customFormat="true" ht="12.75" hidden="false" customHeight="false" outlineLevel="0" collapsed="false">
      <c r="A423" s="66" t="s">
        <v>137</v>
      </c>
      <c r="B423" s="67" t="s">
        <v>315</v>
      </c>
      <c r="C423" s="67" t="s">
        <v>291</v>
      </c>
      <c r="D423" s="67" t="s">
        <v>291</v>
      </c>
      <c r="E423" s="67" t="s">
        <v>363</v>
      </c>
      <c r="F423" s="67" t="s">
        <v>138</v>
      </c>
      <c r="G423" s="108" t="n">
        <f aca="false">G424</f>
        <v>1239.5</v>
      </c>
      <c r="H423" s="108" t="n">
        <f aca="false">H424</f>
        <v>1239.5</v>
      </c>
    </row>
    <row r="424" s="56" customFormat="true" ht="24" hidden="false" customHeight="false" outlineLevel="0" collapsed="false">
      <c r="A424" s="66" t="s">
        <v>139</v>
      </c>
      <c r="B424" s="67" t="s">
        <v>315</v>
      </c>
      <c r="C424" s="67" t="s">
        <v>291</v>
      </c>
      <c r="D424" s="67" t="s">
        <v>291</v>
      </c>
      <c r="E424" s="67" t="s">
        <v>363</v>
      </c>
      <c r="F424" s="67" t="s">
        <v>140</v>
      </c>
      <c r="G424" s="108" t="n">
        <v>1239.5</v>
      </c>
      <c r="H424" s="108" t="n">
        <v>1239.5</v>
      </c>
    </row>
    <row r="425" s="56" customFormat="true" ht="24" hidden="false" customHeight="false" outlineLevel="0" collapsed="false">
      <c r="A425" s="72" t="s">
        <v>171</v>
      </c>
      <c r="B425" s="67" t="s">
        <v>315</v>
      </c>
      <c r="C425" s="67" t="s">
        <v>291</v>
      </c>
      <c r="D425" s="67" t="s">
        <v>291</v>
      </c>
      <c r="E425" s="67" t="s">
        <v>363</v>
      </c>
      <c r="F425" s="67" t="s">
        <v>172</v>
      </c>
      <c r="G425" s="108" t="n">
        <f aca="false">G426</f>
        <v>223605.8</v>
      </c>
      <c r="H425" s="108" t="n">
        <f aca="false">H426</f>
        <v>223605.8</v>
      </c>
    </row>
    <row r="426" s="56" customFormat="true" ht="12.75" hidden="false" customHeight="false" outlineLevel="0" collapsed="false">
      <c r="A426" s="72" t="s">
        <v>173</v>
      </c>
      <c r="B426" s="67" t="s">
        <v>315</v>
      </c>
      <c r="C426" s="67" t="s">
        <v>291</v>
      </c>
      <c r="D426" s="67" t="s">
        <v>291</v>
      </c>
      <c r="E426" s="67" t="s">
        <v>363</v>
      </c>
      <c r="F426" s="67" t="s">
        <v>174</v>
      </c>
      <c r="G426" s="108" t="n">
        <v>223605.8</v>
      </c>
      <c r="H426" s="108" t="n">
        <v>223605.8</v>
      </c>
    </row>
    <row r="427" s="56" customFormat="true" ht="12.75" hidden="false" customHeight="false" outlineLevel="0" collapsed="false">
      <c r="A427" s="66" t="s">
        <v>141</v>
      </c>
      <c r="B427" s="67" t="s">
        <v>315</v>
      </c>
      <c r="C427" s="67" t="s">
        <v>291</v>
      </c>
      <c r="D427" s="67" t="s">
        <v>291</v>
      </c>
      <c r="E427" s="67" t="s">
        <v>363</v>
      </c>
      <c r="F427" s="67" t="s">
        <v>142</v>
      </c>
      <c r="G427" s="108" t="n">
        <f aca="false">G428</f>
        <v>52</v>
      </c>
      <c r="H427" s="108" t="n">
        <f aca="false">H428</f>
        <v>52</v>
      </c>
    </row>
    <row r="428" s="56" customFormat="true" ht="12.75" hidden="false" customHeight="false" outlineLevel="0" collapsed="false">
      <c r="A428" s="66" t="s">
        <v>143</v>
      </c>
      <c r="B428" s="67" t="s">
        <v>315</v>
      </c>
      <c r="C428" s="67" t="s">
        <v>291</v>
      </c>
      <c r="D428" s="67" t="s">
        <v>291</v>
      </c>
      <c r="E428" s="67" t="s">
        <v>363</v>
      </c>
      <c r="F428" s="67" t="s">
        <v>144</v>
      </c>
      <c r="G428" s="108" t="n">
        <v>52</v>
      </c>
      <c r="H428" s="108" t="n">
        <v>52</v>
      </c>
    </row>
    <row r="429" s="56" customFormat="true" ht="12.75" hidden="false" customHeight="false" outlineLevel="0" collapsed="false">
      <c r="A429" s="66" t="s">
        <v>486</v>
      </c>
      <c r="B429" s="67" t="s">
        <v>315</v>
      </c>
      <c r="C429" s="67"/>
      <c r="D429" s="67"/>
      <c r="E429" s="67"/>
      <c r="F429" s="67"/>
      <c r="G429" s="108" t="n">
        <v>35000</v>
      </c>
      <c r="H429" s="108" t="n">
        <v>73800</v>
      </c>
    </row>
    <row r="430" s="56" customFormat="true" ht="31.5" hidden="false" customHeight="false" outlineLevel="0" collapsed="false">
      <c r="A430" s="53" t="s">
        <v>364</v>
      </c>
      <c r="B430" s="54" t="s">
        <v>174</v>
      </c>
      <c r="C430" s="88"/>
      <c r="D430" s="88"/>
      <c r="E430" s="54"/>
      <c r="F430" s="54"/>
      <c r="G430" s="136" t="n">
        <f aca="false">G431+G443</f>
        <v>113000</v>
      </c>
      <c r="H430" s="136" t="n">
        <f aca="false">H431+H443</f>
        <v>134000</v>
      </c>
    </row>
    <row r="431" s="70" customFormat="true" ht="12.75" hidden="false" customHeight="false" outlineLevel="0" collapsed="false">
      <c r="A431" s="57" t="s">
        <v>120</v>
      </c>
      <c r="B431" s="58" t="s">
        <v>174</v>
      </c>
      <c r="C431" s="58" t="s">
        <v>121</v>
      </c>
      <c r="D431" s="58" t="s">
        <v>122</v>
      </c>
      <c r="E431" s="58"/>
      <c r="F431" s="58"/>
      <c r="G431" s="133" t="n">
        <f aca="false">G432</f>
        <v>12000</v>
      </c>
      <c r="H431" s="133" t="n">
        <f aca="false">H432</f>
        <v>12000</v>
      </c>
    </row>
    <row r="432" s="56" customFormat="true" ht="24" hidden="false" customHeight="false" outlineLevel="0" collapsed="false">
      <c r="A432" s="57" t="s">
        <v>365</v>
      </c>
      <c r="B432" s="58" t="s">
        <v>174</v>
      </c>
      <c r="C432" s="58" t="s">
        <v>121</v>
      </c>
      <c r="D432" s="58" t="s">
        <v>366</v>
      </c>
      <c r="E432" s="58"/>
      <c r="F432" s="58"/>
      <c r="G432" s="133" t="n">
        <f aca="false">G433</f>
        <v>12000</v>
      </c>
      <c r="H432" s="133" t="n">
        <f aca="false">H433</f>
        <v>12000</v>
      </c>
    </row>
    <row r="433" s="70" customFormat="true" ht="36" hidden="false" customHeight="false" outlineLevel="0" collapsed="false">
      <c r="A433" s="60" t="s">
        <v>282</v>
      </c>
      <c r="B433" s="61" t="s">
        <v>174</v>
      </c>
      <c r="C433" s="61" t="s">
        <v>121</v>
      </c>
      <c r="D433" s="61" t="s">
        <v>366</v>
      </c>
      <c r="E433" s="61" t="s">
        <v>127</v>
      </c>
      <c r="F433" s="61"/>
      <c r="G433" s="134" t="n">
        <f aca="false">G434</f>
        <v>12000</v>
      </c>
      <c r="H433" s="134" t="n">
        <f aca="false">H434</f>
        <v>12000</v>
      </c>
    </row>
    <row r="434" s="70" customFormat="true" ht="24" hidden="false" customHeight="false" outlineLevel="0" collapsed="false">
      <c r="A434" s="63" t="s">
        <v>367</v>
      </c>
      <c r="B434" s="61" t="s">
        <v>174</v>
      </c>
      <c r="C434" s="61" t="s">
        <v>121</v>
      </c>
      <c r="D434" s="61" t="s">
        <v>366</v>
      </c>
      <c r="E434" s="61" t="s">
        <v>127</v>
      </c>
      <c r="F434" s="64"/>
      <c r="G434" s="134" t="n">
        <f aca="false">G435+G438</f>
        <v>12000</v>
      </c>
      <c r="H434" s="134" t="n">
        <f aca="false">H435+H438</f>
        <v>12000</v>
      </c>
    </row>
    <row r="435" s="70" customFormat="true" ht="24" hidden="false" customHeight="false" outlineLevel="0" collapsed="false">
      <c r="A435" s="65" t="s">
        <v>147</v>
      </c>
      <c r="B435" s="58" t="s">
        <v>174</v>
      </c>
      <c r="C435" s="58" t="s">
        <v>121</v>
      </c>
      <c r="D435" s="58" t="s">
        <v>366</v>
      </c>
      <c r="E435" s="58" t="s">
        <v>130</v>
      </c>
      <c r="F435" s="58"/>
      <c r="G435" s="133" t="n">
        <f aca="false">G436</f>
        <v>10100</v>
      </c>
      <c r="H435" s="133" t="n">
        <f aca="false">H436</f>
        <v>10100</v>
      </c>
    </row>
    <row r="436" s="70" customFormat="true" ht="36" hidden="false" customHeight="false" outlineLevel="0" collapsed="false">
      <c r="A436" s="66" t="s">
        <v>131</v>
      </c>
      <c r="B436" s="67" t="s">
        <v>174</v>
      </c>
      <c r="C436" s="67" t="s">
        <v>121</v>
      </c>
      <c r="D436" s="67" t="s">
        <v>366</v>
      </c>
      <c r="E436" s="67" t="s">
        <v>130</v>
      </c>
      <c r="F436" s="67" t="s">
        <v>132</v>
      </c>
      <c r="G436" s="108" t="n">
        <f aca="false">G437</f>
        <v>10100</v>
      </c>
      <c r="H436" s="108" t="n">
        <f aca="false">H437</f>
        <v>10100</v>
      </c>
    </row>
    <row r="437" s="70" customFormat="true" ht="12.75" hidden="false" customHeight="false" outlineLevel="0" collapsed="false">
      <c r="A437" s="66" t="s">
        <v>133</v>
      </c>
      <c r="B437" s="67" t="s">
        <v>174</v>
      </c>
      <c r="C437" s="67" t="s">
        <v>121</v>
      </c>
      <c r="D437" s="67" t="s">
        <v>366</v>
      </c>
      <c r="E437" s="67" t="s">
        <v>130</v>
      </c>
      <c r="F437" s="67" t="s">
        <v>134</v>
      </c>
      <c r="G437" s="108" t="n">
        <v>10100</v>
      </c>
      <c r="H437" s="108" t="n">
        <v>10100</v>
      </c>
    </row>
    <row r="438" s="70" customFormat="true" ht="12.75" hidden="false" customHeight="false" outlineLevel="0" collapsed="false">
      <c r="A438" s="57" t="s">
        <v>135</v>
      </c>
      <c r="B438" s="58" t="s">
        <v>174</v>
      </c>
      <c r="C438" s="58" t="s">
        <v>121</v>
      </c>
      <c r="D438" s="58" t="s">
        <v>366</v>
      </c>
      <c r="E438" s="58" t="s">
        <v>136</v>
      </c>
      <c r="F438" s="58"/>
      <c r="G438" s="133" t="n">
        <f aca="false">G439+G441</f>
        <v>1900</v>
      </c>
      <c r="H438" s="133" t="n">
        <f aca="false">H439+H441</f>
        <v>1900</v>
      </c>
    </row>
    <row r="439" s="70" customFormat="true" ht="12.75" hidden="false" customHeight="false" outlineLevel="0" collapsed="false">
      <c r="A439" s="66" t="s">
        <v>137</v>
      </c>
      <c r="B439" s="67" t="s">
        <v>174</v>
      </c>
      <c r="C439" s="67" t="s">
        <v>121</v>
      </c>
      <c r="D439" s="67" t="s">
        <v>366</v>
      </c>
      <c r="E439" s="67" t="s">
        <v>136</v>
      </c>
      <c r="F439" s="67" t="s">
        <v>138</v>
      </c>
      <c r="G439" s="108" t="n">
        <f aca="false">G440</f>
        <v>1897</v>
      </c>
      <c r="H439" s="108" t="n">
        <f aca="false">H440</f>
        <v>1897</v>
      </c>
    </row>
    <row r="440" s="70" customFormat="true" ht="24" hidden="false" customHeight="false" outlineLevel="0" collapsed="false">
      <c r="A440" s="66" t="s">
        <v>139</v>
      </c>
      <c r="B440" s="67" t="s">
        <v>174</v>
      </c>
      <c r="C440" s="67" t="s">
        <v>121</v>
      </c>
      <c r="D440" s="67" t="s">
        <v>366</v>
      </c>
      <c r="E440" s="67" t="s">
        <v>136</v>
      </c>
      <c r="F440" s="67" t="s">
        <v>140</v>
      </c>
      <c r="G440" s="108" t="n">
        <v>1897</v>
      </c>
      <c r="H440" s="108" t="n">
        <v>1897</v>
      </c>
    </row>
    <row r="441" s="56" customFormat="true" ht="12.75" hidden="false" customHeight="false" outlineLevel="0" collapsed="false">
      <c r="A441" s="66" t="s">
        <v>141</v>
      </c>
      <c r="B441" s="67" t="s">
        <v>174</v>
      </c>
      <c r="C441" s="67" t="s">
        <v>121</v>
      </c>
      <c r="D441" s="67" t="s">
        <v>366</v>
      </c>
      <c r="E441" s="67" t="s">
        <v>136</v>
      </c>
      <c r="F441" s="67" t="s">
        <v>142</v>
      </c>
      <c r="G441" s="135" t="n">
        <f aca="false">G442</f>
        <v>3</v>
      </c>
      <c r="H441" s="135" t="n">
        <f aca="false">H442</f>
        <v>3</v>
      </c>
    </row>
    <row r="442" s="56" customFormat="true" ht="12.75" hidden="false" customHeight="false" outlineLevel="0" collapsed="false">
      <c r="A442" s="66" t="s">
        <v>143</v>
      </c>
      <c r="B442" s="67" t="s">
        <v>174</v>
      </c>
      <c r="C442" s="67" t="s">
        <v>121</v>
      </c>
      <c r="D442" s="67" t="s">
        <v>366</v>
      </c>
      <c r="E442" s="67" t="s">
        <v>136</v>
      </c>
      <c r="F442" s="67" t="s">
        <v>144</v>
      </c>
      <c r="G442" s="108" t="n">
        <v>3</v>
      </c>
      <c r="H442" s="108" t="n">
        <v>3</v>
      </c>
    </row>
    <row r="443" s="56" customFormat="true" ht="15.75" hidden="false" customHeight="true" outlineLevel="0" collapsed="false">
      <c r="A443" s="57" t="s">
        <v>368</v>
      </c>
      <c r="B443" s="58" t="s">
        <v>174</v>
      </c>
      <c r="C443" s="58" t="s">
        <v>161</v>
      </c>
      <c r="D443" s="58" t="s">
        <v>122</v>
      </c>
      <c r="E443" s="58"/>
      <c r="F443" s="58"/>
      <c r="G443" s="133" t="n">
        <f aca="false">G444</f>
        <v>101000</v>
      </c>
      <c r="H443" s="133" t="n">
        <f aca="false">H444</f>
        <v>122000</v>
      </c>
    </row>
    <row r="444" s="56" customFormat="true" ht="15.75" hidden="false" customHeight="false" outlineLevel="0" collapsed="false">
      <c r="A444" s="57" t="s">
        <v>369</v>
      </c>
      <c r="B444" s="58" t="s">
        <v>174</v>
      </c>
      <c r="C444" s="58" t="s">
        <v>161</v>
      </c>
      <c r="D444" s="58" t="s">
        <v>121</v>
      </c>
      <c r="E444" s="58" t="s">
        <v>127</v>
      </c>
      <c r="F444" s="84"/>
      <c r="G444" s="133" t="n">
        <f aca="false">G445</f>
        <v>101000</v>
      </c>
      <c r="H444" s="133" t="n">
        <f aca="false">H445</f>
        <v>122000</v>
      </c>
    </row>
    <row r="445" s="56" customFormat="true" ht="24" hidden="false" customHeight="false" outlineLevel="0" collapsed="false">
      <c r="A445" s="63" t="s">
        <v>126</v>
      </c>
      <c r="B445" s="61" t="s">
        <v>174</v>
      </c>
      <c r="C445" s="61" t="s">
        <v>161</v>
      </c>
      <c r="D445" s="61" t="s">
        <v>121</v>
      </c>
      <c r="E445" s="61" t="s">
        <v>370</v>
      </c>
      <c r="F445" s="84"/>
      <c r="G445" s="133" t="n">
        <f aca="false">G446</f>
        <v>101000</v>
      </c>
      <c r="H445" s="133" t="n">
        <f aca="false">H446</f>
        <v>122000</v>
      </c>
    </row>
    <row r="446" s="56" customFormat="true" ht="15.75" hidden="false" customHeight="false" outlineLevel="0" collapsed="false">
      <c r="A446" s="57" t="s">
        <v>153</v>
      </c>
      <c r="B446" s="58" t="s">
        <v>174</v>
      </c>
      <c r="C446" s="58" t="s">
        <v>161</v>
      </c>
      <c r="D446" s="58" t="s">
        <v>121</v>
      </c>
      <c r="E446" s="58" t="s">
        <v>370</v>
      </c>
      <c r="F446" s="84"/>
      <c r="G446" s="133" t="n">
        <f aca="false">G447</f>
        <v>101000</v>
      </c>
      <c r="H446" s="133" t="n">
        <f aca="false">H447</f>
        <v>122000</v>
      </c>
    </row>
    <row r="447" s="56" customFormat="true" ht="12.75" hidden="false" customHeight="false" outlineLevel="0" collapsed="false">
      <c r="A447" s="60" t="s">
        <v>371</v>
      </c>
      <c r="B447" s="61" t="s">
        <v>174</v>
      </c>
      <c r="C447" s="61" t="s">
        <v>161</v>
      </c>
      <c r="D447" s="61" t="s">
        <v>121</v>
      </c>
      <c r="E447" s="61" t="s">
        <v>370</v>
      </c>
      <c r="F447" s="61"/>
      <c r="G447" s="134" t="n">
        <f aca="false">G448</f>
        <v>101000</v>
      </c>
      <c r="H447" s="134" t="n">
        <f aca="false">H448</f>
        <v>122000</v>
      </c>
    </row>
    <row r="448" s="56" customFormat="true" ht="12.75" hidden="false" customHeight="false" outlineLevel="0" collapsed="false">
      <c r="A448" s="73" t="s">
        <v>372</v>
      </c>
      <c r="B448" s="64" t="s">
        <v>174</v>
      </c>
      <c r="C448" s="64" t="s">
        <v>161</v>
      </c>
      <c r="D448" s="64" t="s">
        <v>121</v>
      </c>
      <c r="E448" s="64" t="s">
        <v>370</v>
      </c>
      <c r="F448" s="64" t="s">
        <v>373</v>
      </c>
      <c r="G448" s="135" t="n">
        <f aca="false">G449</f>
        <v>101000</v>
      </c>
      <c r="H448" s="135" t="n">
        <f aca="false">H449</f>
        <v>122000</v>
      </c>
    </row>
    <row r="449" s="56" customFormat="true" ht="12.75" hidden="false" customHeight="false" outlineLevel="0" collapsed="false">
      <c r="A449" s="66" t="s">
        <v>374</v>
      </c>
      <c r="B449" s="67" t="s">
        <v>174</v>
      </c>
      <c r="C449" s="67" t="s">
        <v>161</v>
      </c>
      <c r="D449" s="67" t="s">
        <v>121</v>
      </c>
      <c r="E449" s="67" t="s">
        <v>370</v>
      </c>
      <c r="F449" s="67" t="s">
        <v>375</v>
      </c>
      <c r="G449" s="108" t="n">
        <v>101000</v>
      </c>
      <c r="H449" s="108" t="n">
        <v>122000</v>
      </c>
    </row>
    <row r="450" s="56" customFormat="true" ht="47.25" hidden="false" customHeight="false" outlineLevel="0" collapsed="false">
      <c r="A450" s="53" t="s">
        <v>376</v>
      </c>
      <c r="B450" s="54" t="s">
        <v>377</v>
      </c>
      <c r="C450" s="54"/>
      <c r="D450" s="54"/>
      <c r="E450" s="54"/>
      <c r="F450" s="54"/>
      <c r="G450" s="136" t="n">
        <f aca="false">G451+G471</f>
        <v>27162</v>
      </c>
      <c r="H450" s="136" t="n">
        <f aca="false">H451+H471</f>
        <v>26662</v>
      </c>
    </row>
    <row r="451" s="56" customFormat="true" ht="12.75" hidden="false" customHeight="false" outlineLevel="0" collapsed="false">
      <c r="A451" s="57" t="s">
        <v>120</v>
      </c>
      <c r="B451" s="58" t="s">
        <v>377</v>
      </c>
      <c r="C451" s="58" t="s">
        <v>121</v>
      </c>
      <c r="D451" s="58" t="s">
        <v>122</v>
      </c>
      <c r="E451" s="58"/>
      <c r="F451" s="58"/>
      <c r="G451" s="133" t="n">
        <f aca="false">G452+G463</f>
        <v>26662</v>
      </c>
      <c r="H451" s="133" t="n">
        <f aca="false">H452+H463</f>
        <v>26162</v>
      </c>
    </row>
    <row r="452" s="56" customFormat="true" ht="36" hidden="false" customHeight="false" outlineLevel="0" collapsed="false">
      <c r="A452" s="57" t="s">
        <v>123</v>
      </c>
      <c r="B452" s="58" t="s">
        <v>377</v>
      </c>
      <c r="C452" s="58" t="s">
        <v>121</v>
      </c>
      <c r="D452" s="58" t="s">
        <v>124</v>
      </c>
      <c r="E452" s="58"/>
      <c r="F452" s="58"/>
      <c r="G452" s="133" t="n">
        <f aca="false">G453</f>
        <v>18662</v>
      </c>
      <c r="H452" s="133" t="n">
        <f aca="false">H453</f>
        <v>18662</v>
      </c>
    </row>
    <row r="453" s="56" customFormat="true" ht="36" hidden="false" customHeight="false" outlineLevel="0" collapsed="false">
      <c r="A453" s="60" t="s">
        <v>282</v>
      </c>
      <c r="B453" s="61" t="s">
        <v>377</v>
      </c>
      <c r="C453" s="61" t="s">
        <v>121</v>
      </c>
      <c r="D453" s="61" t="s">
        <v>124</v>
      </c>
      <c r="E453" s="61" t="s">
        <v>127</v>
      </c>
      <c r="F453" s="61"/>
      <c r="G453" s="134" t="n">
        <f aca="false">G454</f>
        <v>18662</v>
      </c>
      <c r="H453" s="134" t="n">
        <f aca="false">H454</f>
        <v>18662</v>
      </c>
    </row>
    <row r="454" s="56" customFormat="true" ht="24" hidden="false" customHeight="false" outlineLevel="0" collapsed="false">
      <c r="A454" s="63" t="s">
        <v>126</v>
      </c>
      <c r="B454" s="61" t="s">
        <v>377</v>
      </c>
      <c r="C454" s="61" t="s">
        <v>121</v>
      </c>
      <c r="D454" s="61" t="s">
        <v>124</v>
      </c>
      <c r="E454" s="61" t="s">
        <v>127</v>
      </c>
      <c r="F454" s="64"/>
      <c r="G454" s="134" t="n">
        <f aca="false">G455+G458</f>
        <v>18662</v>
      </c>
      <c r="H454" s="134" t="n">
        <f aca="false">H455+H458</f>
        <v>18662</v>
      </c>
    </row>
    <row r="455" s="56" customFormat="true" ht="24" hidden="false" customHeight="false" outlineLevel="0" collapsed="false">
      <c r="A455" s="65" t="s">
        <v>147</v>
      </c>
      <c r="B455" s="58" t="s">
        <v>377</v>
      </c>
      <c r="C455" s="58" t="s">
        <v>121</v>
      </c>
      <c r="D455" s="58" t="s">
        <v>124</v>
      </c>
      <c r="E455" s="58" t="s">
        <v>130</v>
      </c>
      <c r="F455" s="58"/>
      <c r="G455" s="133" t="n">
        <f aca="false">G456</f>
        <v>17431</v>
      </c>
      <c r="H455" s="133" t="n">
        <f aca="false">H456</f>
        <v>17431</v>
      </c>
    </row>
    <row r="456" s="56" customFormat="true" ht="36" hidden="false" customHeight="false" outlineLevel="0" collapsed="false">
      <c r="A456" s="66" t="s">
        <v>131</v>
      </c>
      <c r="B456" s="67" t="s">
        <v>377</v>
      </c>
      <c r="C456" s="67" t="s">
        <v>121</v>
      </c>
      <c r="D456" s="67" t="s">
        <v>124</v>
      </c>
      <c r="E456" s="67" t="s">
        <v>130</v>
      </c>
      <c r="F456" s="67" t="s">
        <v>132</v>
      </c>
      <c r="G456" s="108" t="n">
        <f aca="false">G457</f>
        <v>17431</v>
      </c>
      <c r="H456" s="108" t="n">
        <f aca="false">H457</f>
        <v>17431</v>
      </c>
    </row>
    <row r="457" s="56" customFormat="true" ht="12.75" hidden="false" customHeight="false" outlineLevel="0" collapsed="false">
      <c r="A457" s="66" t="s">
        <v>133</v>
      </c>
      <c r="B457" s="67" t="s">
        <v>377</v>
      </c>
      <c r="C457" s="67" t="s">
        <v>121</v>
      </c>
      <c r="D457" s="67" t="s">
        <v>124</v>
      </c>
      <c r="E457" s="67" t="s">
        <v>130</v>
      </c>
      <c r="F457" s="67" t="s">
        <v>134</v>
      </c>
      <c r="G457" s="108" t="n">
        <v>17431</v>
      </c>
      <c r="H457" s="108" t="n">
        <v>17431</v>
      </c>
    </row>
    <row r="458" s="56" customFormat="true" ht="12.75" hidden="false" customHeight="false" outlineLevel="0" collapsed="false">
      <c r="A458" s="57" t="s">
        <v>135</v>
      </c>
      <c r="B458" s="58" t="s">
        <v>377</v>
      </c>
      <c r="C458" s="58" t="s">
        <v>121</v>
      </c>
      <c r="D458" s="58" t="s">
        <v>124</v>
      </c>
      <c r="E458" s="58" t="s">
        <v>136</v>
      </c>
      <c r="F458" s="58"/>
      <c r="G458" s="133" t="n">
        <f aca="false">G459+G461</f>
        <v>1231</v>
      </c>
      <c r="H458" s="133" t="n">
        <f aca="false">H459+H461</f>
        <v>1231</v>
      </c>
    </row>
    <row r="459" s="56" customFormat="true" ht="12.75" hidden="false" customHeight="false" outlineLevel="0" collapsed="false">
      <c r="A459" s="66" t="s">
        <v>137</v>
      </c>
      <c r="B459" s="67" t="s">
        <v>377</v>
      </c>
      <c r="C459" s="67" t="s">
        <v>121</v>
      </c>
      <c r="D459" s="67" t="s">
        <v>124</v>
      </c>
      <c r="E459" s="67" t="s">
        <v>136</v>
      </c>
      <c r="F459" s="67" t="s">
        <v>138</v>
      </c>
      <c r="G459" s="108" t="n">
        <f aca="false">G460</f>
        <v>1201</v>
      </c>
      <c r="H459" s="108" t="n">
        <f aca="false">H460</f>
        <v>1201</v>
      </c>
    </row>
    <row r="460" s="56" customFormat="true" ht="24" hidden="false" customHeight="false" outlineLevel="0" collapsed="false">
      <c r="A460" s="66" t="s">
        <v>139</v>
      </c>
      <c r="B460" s="67" t="s">
        <v>377</v>
      </c>
      <c r="C460" s="67" t="s">
        <v>121</v>
      </c>
      <c r="D460" s="67" t="s">
        <v>124</v>
      </c>
      <c r="E460" s="67" t="s">
        <v>136</v>
      </c>
      <c r="F460" s="67" t="s">
        <v>140</v>
      </c>
      <c r="G460" s="108" t="n">
        <v>1201</v>
      </c>
      <c r="H460" s="108" t="n">
        <v>1201</v>
      </c>
    </row>
    <row r="461" s="56" customFormat="true" ht="12.75" hidden="false" customHeight="false" outlineLevel="0" collapsed="false">
      <c r="A461" s="66" t="s">
        <v>141</v>
      </c>
      <c r="B461" s="67" t="s">
        <v>377</v>
      </c>
      <c r="C461" s="67" t="s">
        <v>121</v>
      </c>
      <c r="D461" s="67" t="s">
        <v>124</v>
      </c>
      <c r="E461" s="67" t="s">
        <v>136</v>
      </c>
      <c r="F461" s="67" t="s">
        <v>142</v>
      </c>
      <c r="G461" s="108" t="n">
        <f aca="false">G462</f>
        <v>30</v>
      </c>
      <c r="H461" s="108" t="n">
        <f aca="false">H462</f>
        <v>30</v>
      </c>
    </row>
    <row r="462" s="56" customFormat="true" ht="12.75" hidden="false" customHeight="false" outlineLevel="0" collapsed="false">
      <c r="A462" s="66" t="s">
        <v>143</v>
      </c>
      <c r="B462" s="67" t="s">
        <v>377</v>
      </c>
      <c r="C462" s="67" t="s">
        <v>121</v>
      </c>
      <c r="D462" s="67" t="s">
        <v>124</v>
      </c>
      <c r="E462" s="67" t="s">
        <v>136</v>
      </c>
      <c r="F462" s="67" t="s">
        <v>144</v>
      </c>
      <c r="G462" s="108" t="n">
        <v>30</v>
      </c>
      <c r="H462" s="108" t="n">
        <v>30</v>
      </c>
    </row>
    <row r="463" s="56" customFormat="true" ht="12.75" hidden="false" customHeight="false" outlineLevel="0" collapsed="false">
      <c r="A463" s="57" t="s">
        <v>160</v>
      </c>
      <c r="B463" s="58" t="s">
        <v>377</v>
      </c>
      <c r="C463" s="58" t="s">
        <v>121</v>
      </c>
      <c r="D463" s="58" t="s">
        <v>161</v>
      </c>
      <c r="E463" s="67"/>
      <c r="F463" s="58"/>
      <c r="G463" s="133" t="n">
        <f aca="false">G464</f>
        <v>8000</v>
      </c>
      <c r="H463" s="133" t="n">
        <f aca="false">H464</f>
        <v>7500</v>
      </c>
    </row>
    <row r="464" s="56" customFormat="true" ht="12.75" hidden="false" customHeight="false" outlineLevel="0" collapsed="false">
      <c r="A464" s="57" t="s">
        <v>153</v>
      </c>
      <c r="B464" s="58" t="s">
        <v>377</v>
      </c>
      <c r="C464" s="58" t="s">
        <v>121</v>
      </c>
      <c r="D464" s="58" t="s">
        <v>161</v>
      </c>
      <c r="E464" s="58" t="s">
        <v>127</v>
      </c>
      <c r="F464" s="94"/>
      <c r="G464" s="133" t="n">
        <f aca="false">G465+G468</f>
        <v>8000</v>
      </c>
      <c r="H464" s="133" t="n">
        <f aca="false">H465+H468</f>
        <v>7500</v>
      </c>
    </row>
    <row r="465" s="56" customFormat="true" ht="24" hidden="false" customHeight="false" outlineLevel="0" collapsed="false">
      <c r="A465" s="73" t="s">
        <v>379</v>
      </c>
      <c r="B465" s="64" t="s">
        <v>377</v>
      </c>
      <c r="C465" s="64" t="s">
        <v>121</v>
      </c>
      <c r="D465" s="64" t="s">
        <v>161</v>
      </c>
      <c r="E465" s="64" t="s">
        <v>380</v>
      </c>
      <c r="F465" s="95"/>
      <c r="G465" s="135" t="n">
        <f aca="false">G466</f>
        <v>3000</v>
      </c>
      <c r="H465" s="135" t="n">
        <f aca="false">H466</f>
        <v>2500</v>
      </c>
    </row>
    <row r="466" s="56" customFormat="true" ht="12.75" hidden="false" customHeight="false" outlineLevel="0" collapsed="false">
      <c r="A466" s="66" t="s">
        <v>137</v>
      </c>
      <c r="B466" s="67" t="s">
        <v>377</v>
      </c>
      <c r="C466" s="67" t="s">
        <v>121</v>
      </c>
      <c r="D466" s="67" t="s">
        <v>161</v>
      </c>
      <c r="E466" s="67" t="s">
        <v>380</v>
      </c>
      <c r="F466" s="77" t="n">
        <v>200</v>
      </c>
      <c r="G466" s="108" t="n">
        <f aca="false">G467</f>
        <v>3000</v>
      </c>
      <c r="H466" s="108" t="n">
        <f aca="false">H467</f>
        <v>2500</v>
      </c>
    </row>
    <row r="467" s="56" customFormat="true" ht="24" hidden="false" customHeight="false" outlineLevel="0" collapsed="false">
      <c r="A467" s="66" t="s">
        <v>139</v>
      </c>
      <c r="B467" s="77" t="n">
        <v>611</v>
      </c>
      <c r="C467" s="67" t="s">
        <v>121</v>
      </c>
      <c r="D467" s="67" t="s">
        <v>161</v>
      </c>
      <c r="E467" s="67" t="s">
        <v>380</v>
      </c>
      <c r="F467" s="67" t="s">
        <v>140</v>
      </c>
      <c r="G467" s="108" t="n">
        <v>3000</v>
      </c>
      <c r="H467" s="108" t="n">
        <v>2500</v>
      </c>
    </row>
    <row r="468" s="56" customFormat="true" ht="24" hidden="false" customHeight="false" outlineLevel="0" collapsed="false">
      <c r="A468" s="73" t="s">
        <v>381</v>
      </c>
      <c r="B468" s="95" t="n">
        <v>611</v>
      </c>
      <c r="C468" s="64" t="s">
        <v>121</v>
      </c>
      <c r="D468" s="64" t="s">
        <v>161</v>
      </c>
      <c r="E468" s="64" t="s">
        <v>127</v>
      </c>
      <c r="F468" s="67"/>
      <c r="G468" s="135" t="n">
        <f aca="false">G469</f>
        <v>5000</v>
      </c>
      <c r="H468" s="135" t="n">
        <f aca="false">H469</f>
        <v>5000</v>
      </c>
    </row>
    <row r="469" s="56" customFormat="true" ht="24" hidden="false" customHeight="false" outlineLevel="0" collapsed="false">
      <c r="A469" s="66" t="s">
        <v>293</v>
      </c>
      <c r="B469" s="77" t="n">
        <v>611</v>
      </c>
      <c r="C469" s="67" t="s">
        <v>121</v>
      </c>
      <c r="D469" s="67" t="s">
        <v>161</v>
      </c>
      <c r="E469" s="67" t="s">
        <v>382</v>
      </c>
      <c r="F469" s="67" t="s">
        <v>295</v>
      </c>
      <c r="G469" s="108" t="n">
        <f aca="false">G470</f>
        <v>5000</v>
      </c>
      <c r="H469" s="108" t="n">
        <f aca="false">H470</f>
        <v>5000</v>
      </c>
    </row>
    <row r="470" s="56" customFormat="true" ht="12.75" hidden="false" customHeight="false" outlineLevel="0" collapsed="false">
      <c r="A470" s="66" t="s">
        <v>296</v>
      </c>
      <c r="B470" s="77" t="n">
        <v>611</v>
      </c>
      <c r="C470" s="67" t="s">
        <v>121</v>
      </c>
      <c r="D470" s="67" t="s">
        <v>161</v>
      </c>
      <c r="E470" s="67" t="s">
        <v>382</v>
      </c>
      <c r="F470" s="67" t="s">
        <v>297</v>
      </c>
      <c r="G470" s="108" t="n">
        <v>5000</v>
      </c>
      <c r="H470" s="108" t="n">
        <v>5000</v>
      </c>
    </row>
    <row r="471" s="56" customFormat="true" ht="12.75" hidden="false" customHeight="false" outlineLevel="0" collapsed="false">
      <c r="A471" s="57" t="s">
        <v>194</v>
      </c>
      <c r="B471" s="58" t="s">
        <v>377</v>
      </c>
      <c r="C471" s="58" t="s">
        <v>124</v>
      </c>
      <c r="D471" s="58" t="s">
        <v>122</v>
      </c>
      <c r="E471" s="58"/>
      <c r="F471" s="58"/>
      <c r="G471" s="133" t="n">
        <f aca="false">G472</f>
        <v>500</v>
      </c>
      <c r="H471" s="133" t="n">
        <f aca="false">H472</f>
        <v>500</v>
      </c>
    </row>
    <row r="472" s="56" customFormat="true" ht="12.75" hidden="false" customHeight="false" outlineLevel="0" collapsed="false">
      <c r="A472" s="57" t="s">
        <v>201</v>
      </c>
      <c r="B472" s="58" t="s">
        <v>377</v>
      </c>
      <c r="C472" s="58" t="s">
        <v>124</v>
      </c>
      <c r="D472" s="58" t="s">
        <v>202</v>
      </c>
      <c r="E472" s="61"/>
      <c r="F472" s="61"/>
      <c r="G472" s="133" t="n">
        <f aca="false">G473</f>
        <v>500</v>
      </c>
      <c r="H472" s="133" t="n">
        <f aca="false">H473</f>
        <v>500</v>
      </c>
    </row>
    <row r="473" s="56" customFormat="true" ht="12.75" hidden="false" customHeight="false" outlineLevel="0" collapsed="false">
      <c r="A473" s="57" t="s">
        <v>153</v>
      </c>
      <c r="B473" s="90" t="n">
        <v>611</v>
      </c>
      <c r="C473" s="58" t="s">
        <v>124</v>
      </c>
      <c r="D473" s="58" t="s">
        <v>202</v>
      </c>
      <c r="E473" s="58" t="s">
        <v>127</v>
      </c>
      <c r="F473" s="58"/>
      <c r="G473" s="133" t="n">
        <f aca="false">G474</f>
        <v>500</v>
      </c>
      <c r="H473" s="133" t="n">
        <f aca="false">H474</f>
        <v>500</v>
      </c>
    </row>
    <row r="474" s="56" customFormat="true" ht="12.75" hidden="false" customHeight="false" outlineLevel="0" collapsed="false">
      <c r="A474" s="73" t="s">
        <v>383</v>
      </c>
      <c r="B474" s="95" t="n">
        <v>611</v>
      </c>
      <c r="C474" s="64" t="s">
        <v>124</v>
      </c>
      <c r="D474" s="64" t="s">
        <v>202</v>
      </c>
      <c r="E474" s="64" t="s">
        <v>384</v>
      </c>
      <c r="F474" s="64"/>
      <c r="G474" s="135" t="n">
        <f aca="false">G475</f>
        <v>500</v>
      </c>
      <c r="H474" s="135" t="n">
        <f aca="false">H475</f>
        <v>500</v>
      </c>
    </row>
    <row r="475" s="56" customFormat="true" ht="12.75" hidden="false" customHeight="false" outlineLevel="0" collapsed="false">
      <c r="A475" s="66" t="s">
        <v>137</v>
      </c>
      <c r="B475" s="67" t="s">
        <v>377</v>
      </c>
      <c r="C475" s="67" t="s">
        <v>124</v>
      </c>
      <c r="D475" s="67" t="s">
        <v>202</v>
      </c>
      <c r="E475" s="67" t="s">
        <v>384</v>
      </c>
      <c r="F475" s="77" t="n">
        <v>200</v>
      </c>
      <c r="G475" s="108" t="n">
        <f aca="false">G476</f>
        <v>500</v>
      </c>
      <c r="H475" s="108" t="n">
        <f aca="false">H476</f>
        <v>500</v>
      </c>
    </row>
    <row r="476" s="56" customFormat="true" ht="24" hidden="false" customHeight="false" outlineLevel="0" collapsed="false">
      <c r="A476" s="66" t="s">
        <v>139</v>
      </c>
      <c r="B476" s="77" t="n">
        <v>611</v>
      </c>
      <c r="C476" s="67" t="s">
        <v>124</v>
      </c>
      <c r="D476" s="67" t="s">
        <v>202</v>
      </c>
      <c r="E476" s="67" t="s">
        <v>384</v>
      </c>
      <c r="F476" s="67" t="s">
        <v>140</v>
      </c>
      <c r="G476" s="108" t="n">
        <v>500</v>
      </c>
      <c r="H476" s="108" t="n">
        <v>500</v>
      </c>
    </row>
    <row r="477" s="70" customFormat="true" ht="15.75" hidden="false" customHeight="false" outlineLevel="0" collapsed="false">
      <c r="A477" s="53" t="s">
        <v>390</v>
      </c>
      <c r="B477" s="54" t="s">
        <v>391</v>
      </c>
      <c r="C477" s="137"/>
      <c r="D477" s="137"/>
      <c r="E477" s="137"/>
      <c r="F477" s="137"/>
      <c r="G477" s="136" t="n">
        <f aca="false">G478+G556</f>
        <v>1820885.4</v>
      </c>
      <c r="H477" s="136" t="n">
        <f aca="false">H478+H556</f>
        <v>1834770.7</v>
      </c>
    </row>
    <row r="478" s="56" customFormat="true" ht="12.75" hidden="false" customHeight="false" outlineLevel="0" collapsed="false">
      <c r="A478" s="57" t="s">
        <v>205</v>
      </c>
      <c r="B478" s="58" t="s">
        <v>391</v>
      </c>
      <c r="C478" s="58" t="s">
        <v>150</v>
      </c>
      <c r="D478" s="58" t="s">
        <v>122</v>
      </c>
      <c r="E478" s="58"/>
      <c r="F478" s="58"/>
      <c r="G478" s="133" t="n">
        <f aca="false">G479+G491+G512</f>
        <v>1773592.5</v>
      </c>
      <c r="H478" s="133" t="n">
        <f aca="false">H479+H491+H512</f>
        <v>1787477.8</v>
      </c>
    </row>
    <row r="479" s="56" customFormat="true" ht="12.75" hidden="false" customHeight="false" outlineLevel="0" collapsed="false">
      <c r="A479" s="57" t="s">
        <v>392</v>
      </c>
      <c r="B479" s="58" t="s">
        <v>391</v>
      </c>
      <c r="C479" s="58" t="s">
        <v>150</v>
      </c>
      <c r="D479" s="58" t="s">
        <v>121</v>
      </c>
      <c r="E479" s="58"/>
      <c r="F479" s="58"/>
      <c r="G479" s="133" t="n">
        <f aca="false">G485+G480</f>
        <v>686634.7</v>
      </c>
      <c r="H479" s="133" t="n">
        <f aca="false">H485+H480</f>
        <v>679509</v>
      </c>
    </row>
    <row r="480" s="56" customFormat="true" ht="12.75" hidden="false" customHeight="false" outlineLevel="0" collapsed="false">
      <c r="A480" s="60" t="s">
        <v>393</v>
      </c>
      <c r="B480" s="61" t="s">
        <v>391</v>
      </c>
      <c r="C480" s="61" t="s">
        <v>150</v>
      </c>
      <c r="D480" s="61" t="s">
        <v>121</v>
      </c>
      <c r="E480" s="61" t="s">
        <v>127</v>
      </c>
      <c r="F480" s="58"/>
      <c r="G480" s="134" t="n">
        <f aca="false">G481</f>
        <v>205720</v>
      </c>
      <c r="H480" s="134" t="n">
        <f aca="false">H481</f>
        <v>220121</v>
      </c>
    </row>
    <row r="481" s="56" customFormat="true" ht="24" hidden="false" customHeight="false" outlineLevel="0" collapsed="false">
      <c r="A481" s="73" t="s">
        <v>394</v>
      </c>
      <c r="B481" s="64" t="s">
        <v>391</v>
      </c>
      <c r="C481" s="64" t="s">
        <v>150</v>
      </c>
      <c r="D481" s="64" t="s">
        <v>121</v>
      </c>
      <c r="E481" s="64" t="s">
        <v>395</v>
      </c>
      <c r="F481" s="61"/>
      <c r="G481" s="134" t="n">
        <f aca="false">G482</f>
        <v>205720</v>
      </c>
      <c r="H481" s="134" t="n">
        <f aca="false">H482</f>
        <v>220121</v>
      </c>
    </row>
    <row r="482" s="56" customFormat="true" ht="24" hidden="false" customHeight="false" outlineLevel="0" collapsed="false">
      <c r="A482" s="72" t="s">
        <v>171</v>
      </c>
      <c r="B482" s="67" t="s">
        <v>391</v>
      </c>
      <c r="C482" s="67" t="s">
        <v>150</v>
      </c>
      <c r="D482" s="67" t="s">
        <v>121</v>
      </c>
      <c r="E482" s="67" t="s">
        <v>395</v>
      </c>
      <c r="F482" s="67" t="s">
        <v>172</v>
      </c>
      <c r="G482" s="108" t="n">
        <f aca="false">G483+G484</f>
        <v>205720</v>
      </c>
      <c r="H482" s="108" t="n">
        <f aca="false">H483+H484</f>
        <v>220121</v>
      </c>
    </row>
    <row r="483" s="56" customFormat="true" ht="12.75" hidden="false" customHeight="false" outlineLevel="0" collapsed="false">
      <c r="A483" s="72" t="s">
        <v>173</v>
      </c>
      <c r="B483" s="98" t="n">
        <v>612</v>
      </c>
      <c r="C483" s="67" t="s">
        <v>150</v>
      </c>
      <c r="D483" s="67" t="s">
        <v>121</v>
      </c>
      <c r="E483" s="67" t="s">
        <v>395</v>
      </c>
      <c r="F483" s="67" t="s">
        <v>174</v>
      </c>
      <c r="G483" s="108" t="n">
        <v>188300</v>
      </c>
      <c r="H483" s="108" t="n">
        <v>201481</v>
      </c>
    </row>
    <row r="484" s="56" customFormat="true" ht="12.75" hidden="false" customHeight="false" outlineLevel="0" collapsed="false">
      <c r="A484" s="72" t="s">
        <v>222</v>
      </c>
      <c r="B484" s="98" t="n">
        <v>612</v>
      </c>
      <c r="C484" s="67" t="s">
        <v>150</v>
      </c>
      <c r="D484" s="67" t="s">
        <v>121</v>
      </c>
      <c r="E484" s="67" t="s">
        <v>395</v>
      </c>
      <c r="F484" s="67" t="s">
        <v>223</v>
      </c>
      <c r="G484" s="108" t="n">
        <v>17420</v>
      </c>
      <c r="H484" s="108" t="n">
        <v>18640</v>
      </c>
    </row>
    <row r="485" s="56" customFormat="true" ht="24" hidden="false" customHeight="false" outlineLevel="0" collapsed="false">
      <c r="A485" s="83" t="s">
        <v>396</v>
      </c>
      <c r="B485" s="99" t="n">
        <v>612</v>
      </c>
      <c r="C485" s="58" t="s">
        <v>150</v>
      </c>
      <c r="D485" s="58" t="s">
        <v>121</v>
      </c>
      <c r="E485" s="58" t="s">
        <v>338</v>
      </c>
      <c r="F485" s="67"/>
      <c r="G485" s="133" t="n">
        <f aca="false">G486</f>
        <v>480914.7</v>
      </c>
      <c r="H485" s="133" t="n">
        <f aca="false">H486</f>
        <v>459388</v>
      </c>
    </row>
    <row r="486" s="56" customFormat="true" ht="12.75" hidden="false" customHeight="false" outlineLevel="0" collapsed="false">
      <c r="A486" s="83" t="s">
        <v>397</v>
      </c>
      <c r="B486" s="99" t="n">
        <v>612</v>
      </c>
      <c r="C486" s="58" t="s">
        <v>150</v>
      </c>
      <c r="D486" s="58" t="s">
        <v>121</v>
      </c>
      <c r="E486" s="58" t="s">
        <v>398</v>
      </c>
      <c r="F486" s="67"/>
      <c r="G486" s="133" t="n">
        <f aca="false">G487</f>
        <v>480914.7</v>
      </c>
      <c r="H486" s="133" t="n">
        <f aca="false">H487</f>
        <v>459388</v>
      </c>
    </row>
    <row r="487" s="56" customFormat="true" ht="48" hidden="false" customHeight="false" outlineLevel="0" collapsed="false">
      <c r="A487" s="100" t="s">
        <v>399</v>
      </c>
      <c r="B487" s="101" t="n">
        <v>612</v>
      </c>
      <c r="C487" s="61" t="s">
        <v>150</v>
      </c>
      <c r="D487" s="61" t="s">
        <v>121</v>
      </c>
      <c r="E487" s="61" t="s">
        <v>400</v>
      </c>
      <c r="F487" s="61"/>
      <c r="G487" s="134" t="n">
        <f aca="false">G488</f>
        <v>480914.7</v>
      </c>
      <c r="H487" s="134" t="n">
        <f aca="false">H488</f>
        <v>459388</v>
      </c>
    </row>
    <row r="488" s="56" customFormat="true" ht="24" hidden="false" customHeight="false" outlineLevel="0" collapsed="false">
      <c r="A488" s="72" t="s">
        <v>171</v>
      </c>
      <c r="B488" s="98" t="n">
        <v>612</v>
      </c>
      <c r="C488" s="67" t="s">
        <v>150</v>
      </c>
      <c r="D488" s="67" t="s">
        <v>121</v>
      </c>
      <c r="E488" s="67" t="s">
        <v>400</v>
      </c>
      <c r="F488" s="67" t="s">
        <v>172</v>
      </c>
      <c r="G488" s="108" t="n">
        <f aca="false">G489+G490</f>
        <v>480914.7</v>
      </c>
      <c r="H488" s="108" t="n">
        <f aca="false">H489+H490</f>
        <v>459388</v>
      </c>
    </row>
    <row r="489" s="56" customFormat="true" ht="12.75" hidden="false" customHeight="false" outlineLevel="0" collapsed="false">
      <c r="A489" s="72" t="s">
        <v>173</v>
      </c>
      <c r="B489" s="98" t="n">
        <v>612</v>
      </c>
      <c r="C489" s="67" t="s">
        <v>150</v>
      </c>
      <c r="D489" s="67" t="s">
        <v>121</v>
      </c>
      <c r="E489" s="67" t="s">
        <v>400</v>
      </c>
      <c r="F489" s="67" t="s">
        <v>174</v>
      </c>
      <c r="G489" s="108" t="n">
        <v>453095</v>
      </c>
      <c r="H489" s="108" t="n">
        <v>431835.4</v>
      </c>
    </row>
    <row r="490" s="56" customFormat="true" ht="12.75" hidden="false" customHeight="false" outlineLevel="0" collapsed="false">
      <c r="A490" s="72" t="s">
        <v>222</v>
      </c>
      <c r="B490" s="98" t="n">
        <v>612</v>
      </c>
      <c r="C490" s="67" t="s">
        <v>150</v>
      </c>
      <c r="D490" s="67" t="s">
        <v>121</v>
      </c>
      <c r="E490" s="67" t="s">
        <v>400</v>
      </c>
      <c r="F490" s="67" t="s">
        <v>223</v>
      </c>
      <c r="G490" s="108" t="n">
        <v>27819.7</v>
      </c>
      <c r="H490" s="108" t="n">
        <v>27552.6</v>
      </c>
    </row>
    <row r="491" s="56" customFormat="true" ht="12.75" hidden="false" customHeight="false" outlineLevel="0" collapsed="false">
      <c r="A491" s="57" t="s">
        <v>259</v>
      </c>
      <c r="B491" s="99" t="n">
        <v>612</v>
      </c>
      <c r="C491" s="58" t="s">
        <v>150</v>
      </c>
      <c r="D491" s="58" t="s">
        <v>243</v>
      </c>
      <c r="E491" s="58"/>
      <c r="F491" s="61"/>
      <c r="G491" s="133" t="n">
        <f aca="false">G497+G508+G492+G503</f>
        <v>983072.5</v>
      </c>
      <c r="H491" s="133" t="n">
        <f aca="false">H497+H508+H492+H503</f>
        <v>1004083.5</v>
      </c>
    </row>
    <row r="492" s="56" customFormat="true" ht="24" hidden="false" customHeight="false" outlineLevel="0" collapsed="false">
      <c r="A492" s="60" t="s">
        <v>401</v>
      </c>
      <c r="B492" s="99" t="n">
        <v>612</v>
      </c>
      <c r="C492" s="58" t="s">
        <v>150</v>
      </c>
      <c r="D492" s="58" t="s">
        <v>243</v>
      </c>
      <c r="E492" s="58" t="s">
        <v>127</v>
      </c>
      <c r="F492" s="58"/>
      <c r="G492" s="133" t="n">
        <f aca="false">G493</f>
        <v>104950</v>
      </c>
      <c r="H492" s="133" t="n">
        <f aca="false">H493</f>
        <v>112296</v>
      </c>
    </row>
    <row r="493" s="56" customFormat="true" ht="24" hidden="false" customHeight="false" outlineLevel="0" collapsed="false">
      <c r="A493" s="73" t="s">
        <v>402</v>
      </c>
      <c r="B493" s="102" t="n">
        <v>612</v>
      </c>
      <c r="C493" s="64" t="s">
        <v>150</v>
      </c>
      <c r="D493" s="64" t="s">
        <v>243</v>
      </c>
      <c r="E493" s="64" t="s">
        <v>403</v>
      </c>
      <c r="F493" s="64"/>
      <c r="G493" s="135" t="n">
        <f aca="false">G494</f>
        <v>104950</v>
      </c>
      <c r="H493" s="135" t="n">
        <f aca="false">H494</f>
        <v>112296</v>
      </c>
    </row>
    <row r="494" s="56" customFormat="true" ht="24" hidden="false" customHeight="false" outlineLevel="0" collapsed="false">
      <c r="A494" s="72" t="s">
        <v>171</v>
      </c>
      <c r="B494" s="98" t="n">
        <v>612</v>
      </c>
      <c r="C494" s="67" t="s">
        <v>150</v>
      </c>
      <c r="D494" s="67" t="s">
        <v>243</v>
      </c>
      <c r="E494" s="67" t="s">
        <v>403</v>
      </c>
      <c r="F494" s="67" t="s">
        <v>172</v>
      </c>
      <c r="G494" s="108" t="n">
        <f aca="false">G495+G496</f>
        <v>104950</v>
      </c>
      <c r="H494" s="108" t="n">
        <f aca="false">H495+H496</f>
        <v>112296</v>
      </c>
    </row>
    <row r="495" s="56" customFormat="true" ht="12.75" hidden="false" customHeight="false" outlineLevel="0" collapsed="false">
      <c r="A495" s="72" t="s">
        <v>173</v>
      </c>
      <c r="B495" s="98" t="n">
        <v>612</v>
      </c>
      <c r="C495" s="67" t="s">
        <v>150</v>
      </c>
      <c r="D495" s="67" t="s">
        <v>243</v>
      </c>
      <c r="E495" s="67" t="s">
        <v>403</v>
      </c>
      <c r="F495" s="67" t="s">
        <v>174</v>
      </c>
      <c r="G495" s="108" t="n">
        <v>102810</v>
      </c>
      <c r="H495" s="108" t="n">
        <v>110006</v>
      </c>
    </row>
    <row r="496" s="56" customFormat="true" ht="12.75" hidden="false" customHeight="false" outlineLevel="0" collapsed="false">
      <c r="A496" s="72" t="s">
        <v>222</v>
      </c>
      <c r="B496" s="98" t="n">
        <v>612</v>
      </c>
      <c r="C496" s="67" t="s">
        <v>150</v>
      </c>
      <c r="D496" s="67" t="s">
        <v>243</v>
      </c>
      <c r="E496" s="67" t="s">
        <v>403</v>
      </c>
      <c r="F496" s="67" t="s">
        <v>223</v>
      </c>
      <c r="G496" s="108" t="n">
        <v>2140</v>
      </c>
      <c r="H496" s="108" t="n">
        <v>2290</v>
      </c>
    </row>
    <row r="497" s="56" customFormat="true" ht="24" hidden="false" customHeight="false" outlineLevel="0" collapsed="false">
      <c r="A497" s="83" t="s">
        <v>396</v>
      </c>
      <c r="B497" s="58" t="s">
        <v>391</v>
      </c>
      <c r="C497" s="58" t="s">
        <v>150</v>
      </c>
      <c r="D497" s="58" t="s">
        <v>243</v>
      </c>
      <c r="E497" s="58" t="s">
        <v>338</v>
      </c>
      <c r="F497" s="58"/>
      <c r="G497" s="133" t="n">
        <f aca="false">G498</f>
        <v>817459.5</v>
      </c>
      <c r="H497" s="133" t="n">
        <f aca="false">H498</f>
        <v>826990.5</v>
      </c>
    </row>
    <row r="498" s="56" customFormat="true" ht="24" hidden="false" customHeight="false" outlineLevel="0" collapsed="false">
      <c r="A498" s="83" t="s">
        <v>404</v>
      </c>
      <c r="B498" s="58" t="s">
        <v>391</v>
      </c>
      <c r="C498" s="58" t="s">
        <v>150</v>
      </c>
      <c r="D498" s="58" t="s">
        <v>243</v>
      </c>
      <c r="E498" s="58" t="s">
        <v>405</v>
      </c>
      <c r="F498" s="58"/>
      <c r="G498" s="133" t="n">
        <f aca="false">G499</f>
        <v>817459.5</v>
      </c>
      <c r="H498" s="133" t="n">
        <f aca="false">H499</f>
        <v>826990.5</v>
      </c>
    </row>
    <row r="499" s="56" customFormat="true" ht="60" hidden="false" customHeight="false" outlineLevel="0" collapsed="false">
      <c r="A499" s="60" t="s">
        <v>406</v>
      </c>
      <c r="B499" s="61" t="s">
        <v>391</v>
      </c>
      <c r="C499" s="61" t="s">
        <v>150</v>
      </c>
      <c r="D499" s="61" t="s">
        <v>243</v>
      </c>
      <c r="E499" s="61" t="s">
        <v>407</v>
      </c>
      <c r="F499" s="61"/>
      <c r="G499" s="134" t="n">
        <f aca="false">G500</f>
        <v>817459.5</v>
      </c>
      <c r="H499" s="134" t="n">
        <f aca="false">H500</f>
        <v>826990.5</v>
      </c>
    </row>
    <row r="500" s="56" customFormat="true" ht="24" hidden="false" customHeight="false" outlineLevel="0" collapsed="false">
      <c r="A500" s="72" t="s">
        <v>171</v>
      </c>
      <c r="B500" s="67" t="s">
        <v>391</v>
      </c>
      <c r="C500" s="67" t="s">
        <v>150</v>
      </c>
      <c r="D500" s="67" t="s">
        <v>243</v>
      </c>
      <c r="E500" s="67" t="s">
        <v>407</v>
      </c>
      <c r="F500" s="67" t="s">
        <v>172</v>
      </c>
      <c r="G500" s="108" t="n">
        <f aca="false">G501+G502</f>
        <v>817459.5</v>
      </c>
      <c r="H500" s="108" t="n">
        <f aca="false">H501+H502</f>
        <v>826990.5</v>
      </c>
    </row>
    <row r="501" s="56" customFormat="true" ht="12.75" hidden="false" customHeight="false" outlineLevel="0" collapsed="false">
      <c r="A501" s="72" t="s">
        <v>173</v>
      </c>
      <c r="B501" s="67" t="s">
        <v>391</v>
      </c>
      <c r="C501" s="67" t="s">
        <v>150</v>
      </c>
      <c r="D501" s="67" t="s">
        <v>243</v>
      </c>
      <c r="E501" s="67" t="s">
        <v>407</v>
      </c>
      <c r="F501" s="67" t="s">
        <v>174</v>
      </c>
      <c r="G501" s="108" t="n">
        <v>782890.2</v>
      </c>
      <c r="H501" s="108" t="n">
        <v>792072</v>
      </c>
    </row>
    <row r="502" s="56" customFormat="true" ht="12.75" hidden="false" customHeight="false" outlineLevel="0" collapsed="false">
      <c r="A502" s="72" t="s">
        <v>222</v>
      </c>
      <c r="B502" s="67" t="s">
        <v>391</v>
      </c>
      <c r="C502" s="67" t="s">
        <v>150</v>
      </c>
      <c r="D502" s="67" t="s">
        <v>243</v>
      </c>
      <c r="E502" s="67" t="s">
        <v>407</v>
      </c>
      <c r="F502" s="67" t="s">
        <v>223</v>
      </c>
      <c r="G502" s="108" t="n">
        <v>34569.3</v>
      </c>
      <c r="H502" s="108" t="n">
        <v>34918.5</v>
      </c>
    </row>
    <row r="503" s="70" customFormat="true" ht="24" hidden="false" customHeight="false" outlineLevel="0" collapsed="false">
      <c r="A503" s="60" t="s">
        <v>260</v>
      </c>
      <c r="B503" s="61" t="s">
        <v>391</v>
      </c>
      <c r="C503" s="61" t="s">
        <v>150</v>
      </c>
      <c r="D503" s="61" t="s">
        <v>243</v>
      </c>
      <c r="E503" s="61" t="s">
        <v>127</v>
      </c>
      <c r="F503" s="61"/>
      <c r="G503" s="134" t="n">
        <f aca="false">G504</f>
        <v>60663</v>
      </c>
      <c r="H503" s="134" t="n">
        <f aca="false">H504</f>
        <v>64797</v>
      </c>
    </row>
    <row r="504" s="56" customFormat="true" ht="24" hidden="false" customHeight="false" outlineLevel="0" collapsed="false">
      <c r="A504" s="73" t="s">
        <v>262</v>
      </c>
      <c r="B504" s="64" t="s">
        <v>391</v>
      </c>
      <c r="C504" s="64" t="s">
        <v>150</v>
      </c>
      <c r="D504" s="64" t="s">
        <v>243</v>
      </c>
      <c r="E504" s="64" t="s">
        <v>263</v>
      </c>
      <c r="F504" s="67"/>
      <c r="G504" s="108" t="n">
        <f aca="false">G505</f>
        <v>60663</v>
      </c>
      <c r="H504" s="108" t="n">
        <f aca="false">H505</f>
        <v>64797</v>
      </c>
    </row>
    <row r="505" s="56" customFormat="true" ht="24" hidden="false" customHeight="false" outlineLevel="0" collapsed="false">
      <c r="A505" s="72" t="s">
        <v>171</v>
      </c>
      <c r="B505" s="67" t="s">
        <v>391</v>
      </c>
      <c r="C505" s="67" t="s">
        <v>150</v>
      </c>
      <c r="D505" s="67" t="s">
        <v>243</v>
      </c>
      <c r="E505" s="67" t="s">
        <v>263</v>
      </c>
      <c r="F505" s="67" t="s">
        <v>172</v>
      </c>
      <c r="G505" s="108" t="n">
        <f aca="false">G506+G507</f>
        <v>60663</v>
      </c>
      <c r="H505" s="108" t="n">
        <f aca="false">H506+H507</f>
        <v>64797</v>
      </c>
    </row>
    <row r="506" s="56" customFormat="true" ht="12.75" hidden="false" customHeight="false" outlineLevel="0" collapsed="false">
      <c r="A506" s="72" t="s">
        <v>173</v>
      </c>
      <c r="B506" s="67" t="s">
        <v>391</v>
      </c>
      <c r="C506" s="67" t="s">
        <v>150</v>
      </c>
      <c r="D506" s="67" t="s">
        <v>243</v>
      </c>
      <c r="E506" s="67" t="s">
        <v>263</v>
      </c>
      <c r="F506" s="67" t="s">
        <v>174</v>
      </c>
      <c r="G506" s="108" t="n">
        <v>1610</v>
      </c>
      <c r="H506" s="108" t="n">
        <v>1610</v>
      </c>
    </row>
    <row r="507" s="56" customFormat="true" ht="12.75" hidden="false" customHeight="false" outlineLevel="0" collapsed="false">
      <c r="A507" s="72" t="s">
        <v>222</v>
      </c>
      <c r="B507" s="67" t="s">
        <v>391</v>
      </c>
      <c r="C507" s="67" t="s">
        <v>150</v>
      </c>
      <c r="D507" s="67" t="s">
        <v>243</v>
      </c>
      <c r="E507" s="67" t="s">
        <v>263</v>
      </c>
      <c r="F507" s="67" t="s">
        <v>223</v>
      </c>
      <c r="G507" s="108" t="n">
        <v>59053</v>
      </c>
      <c r="H507" s="108" t="n">
        <v>63187</v>
      </c>
    </row>
    <row r="508" s="56" customFormat="true" ht="36" hidden="false" customHeight="false" outlineLevel="0" collapsed="false">
      <c r="A508" s="83" t="s">
        <v>264</v>
      </c>
      <c r="B508" s="58" t="s">
        <v>391</v>
      </c>
      <c r="C508" s="58" t="s">
        <v>150</v>
      </c>
      <c r="D508" s="58" t="s">
        <v>243</v>
      </c>
      <c r="E508" s="58" t="s">
        <v>265</v>
      </c>
      <c r="F508" s="58"/>
      <c r="G508" s="133" t="n">
        <f aca="false">G509</f>
        <v>0</v>
      </c>
      <c r="H508" s="133" t="n">
        <f aca="false">H509</f>
        <v>0</v>
      </c>
    </row>
    <row r="509" s="56" customFormat="true" ht="24" hidden="false" customHeight="false" outlineLevel="0" collapsed="false">
      <c r="A509" s="72" t="s">
        <v>171</v>
      </c>
      <c r="B509" s="67" t="s">
        <v>391</v>
      </c>
      <c r="C509" s="67" t="s">
        <v>150</v>
      </c>
      <c r="D509" s="67" t="s">
        <v>243</v>
      </c>
      <c r="E509" s="67" t="s">
        <v>265</v>
      </c>
      <c r="F509" s="67" t="s">
        <v>172</v>
      </c>
      <c r="G509" s="108" t="n">
        <f aca="false">G510+G511</f>
        <v>0</v>
      </c>
      <c r="H509" s="108" t="n">
        <f aca="false">H510+H511</f>
        <v>0</v>
      </c>
    </row>
    <row r="510" s="56" customFormat="true" ht="12.75" hidden="false" customHeight="false" outlineLevel="0" collapsed="false">
      <c r="A510" s="72" t="s">
        <v>173</v>
      </c>
      <c r="B510" s="67" t="s">
        <v>391</v>
      </c>
      <c r="C510" s="67" t="s">
        <v>150</v>
      </c>
      <c r="D510" s="67" t="s">
        <v>243</v>
      </c>
      <c r="E510" s="67" t="s">
        <v>265</v>
      </c>
      <c r="F510" s="67" t="s">
        <v>174</v>
      </c>
      <c r="G510" s="108" t="n">
        <v>0</v>
      </c>
      <c r="H510" s="108" t="n">
        <v>0</v>
      </c>
    </row>
    <row r="511" s="56" customFormat="true" ht="12.75" hidden="false" customHeight="false" outlineLevel="0" collapsed="false">
      <c r="A511" s="72" t="s">
        <v>222</v>
      </c>
      <c r="B511" s="67" t="s">
        <v>391</v>
      </c>
      <c r="C511" s="67" t="s">
        <v>150</v>
      </c>
      <c r="D511" s="67" t="s">
        <v>243</v>
      </c>
      <c r="E511" s="67" t="s">
        <v>265</v>
      </c>
      <c r="F511" s="67" t="s">
        <v>223</v>
      </c>
      <c r="G511" s="108" t="n">
        <v>0</v>
      </c>
      <c r="H511" s="108" t="n">
        <v>0</v>
      </c>
    </row>
    <row r="512" s="56" customFormat="true" ht="12.75" hidden="false" customHeight="false" outlineLevel="0" collapsed="false">
      <c r="A512" s="57" t="s">
        <v>302</v>
      </c>
      <c r="B512" s="58" t="s">
        <v>391</v>
      </c>
      <c r="C512" s="58" t="s">
        <v>150</v>
      </c>
      <c r="D512" s="58" t="s">
        <v>187</v>
      </c>
      <c r="E512" s="58"/>
      <c r="F512" s="58"/>
      <c r="G512" s="133" t="n">
        <f aca="false">G523+G531+G534+G539+G543+G549+G553+G513</f>
        <v>103885.3</v>
      </c>
      <c r="H512" s="133" t="n">
        <f aca="false">H523+H531+H534+H539+H543+H549+H553+H513</f>
        <v>103885.3</v>
      </c>
    </row>
    <row r="513" s="56" customFormat="true" ht="36" hidden="false" customHeight="false" outlineLevel="0" collapsed="false">
      <c r="A513" s="60" t="s">
        <v>282</v>
      </c>
      <c r="B513" s="61" t="s">
        <v>391</v>
      </c>
      <c r="C513" s="61" t="s">
        <v>150</v>
      </c>
      <c r="D513" s="61" t="s">
        <v>187</v>
      </c>
      <c r="E513" s="61" t="s">
        <v>127</v>
      </c>
      <c r="F513" s="61"/>
      <c r="G513" s="134" t="n">
        <f aca="false">G514</f>
        <v>8899</v>
      </c>
      <c r="H513" s="134" t="n">
        <f aca="false">H514</f>
        <v>8899</v>
      </c>
    </row>
    <row r="514" s="56" customFormat="true" ht="24" hidden="false" customHeight="false" outlineLevel="0" collapsed="false">
      <c r="A514" s="63" t="s">
        <v>126</v>
      </c>
      <c r="B514" s="61" t="s">
        <v>391</v>
      </c>
      <c r="C514" s="61" t="s">
        <v>150</v>
      </c>
      <c r="D514" s="61" t="s">
        <v>187</v>
      </c>
      <c r="E514" s="61" t="s">
        <v>127</v>
      </c>
      <c r="F514" s="64"/>
      <c r="G514" s="133" t="n">
        <f aca="false">G515+G518</f>
        <v>8899</v>
      </c>
      <c r="H514" s="133" t="n">
        <f aca="false">H515+H518</f>
        <v>8899</v>
      </c>
    </row>
    <row r="515" s="56" customFormat="true" ht="24" hidden="false" customHeight="false" outlineLevel="0" collapsed="false">
      <c r="A515" s="65" t="s">
        <v>147</v>
      </c>
      <c r="B515" s="58" t="s">
        <v>391</v>
      </c>
      <c r="C515" s="58" t="s">
        <v>150</v>
      </c>
      <c r="D515" s="58" t="s">
        <v>187</v>
      </c>
      <c r="E515" s="58" t="s">
        <v>130</v>
      </c>
      <c r="F515" s="58"/>
      <c r="G515" s="133" t="n">
        <f aca="false">G516</f>
        <v>8459</v>
      </c>
      <c r="H515" s="133" t="n">
        <f aca="false">H516</f>
        <v>8459</v>
      </c>
    </row>
    <row r="516" s="56" customFormat="true" ht="36" hidden="false" customHeight="false" outlineLevel="0" collapsed="false">
      <c r="A516" s="66" t="s">
        <v>131</v>
      </c>
      <c r="B516" s="67" t="s">
        <v>391</v>
      </c>
      <c r="C516" s="67" t="s">
        <v>150</v>
      </c>
      <c r="D516" s="67" t="s">
        <v>187</v>
      </c>
      <c r="E516" s="67" t="s">
        <v>130</v>
      </c>
      <c r="F516" s="67" t="s">
        <v>132</v>
      </c>
      <c r="G516" s="108" t="n">
        <f aca="false">G517</f>
        <v>8459</v>
      </c>
      <c r="H516" s="108" t="n">
        <f aca="false">H517</f>
        <v>8459</v>
      </c>
    </row>
    <row r="517" s="56" customFormat="true" ht="12.75" hidden="false" customHeight="false" outlineLevel="0" collapsed="false">
      <c r="A517" s="66" t="s">
        <v>133</v>
      </c>
      <c r="B517" s="67" t="s">
        <v>391</v>
      </c>
      <c r="C517" s="67" t="s">
        <v>150</v>
      </c>
      <c r="D517" s="67" t="s">
        <v>187</v>
      </c>
      <c r="E517" s="67" t="s">
        <v>130</v>
      </c>
      <c r="F517" s="67" t="s">
        <v>134</v>
      </c>
      <c r="G517" s="108" t="n">
        <v>8459</v>
      </c>
      <c r="H517" s="108" t="n">
        <v>8459</v>
      </c>
    </row>
    <row r="518" s="56" customFormat="true" ht="12.75" hidden="false" customHeight="false" outlineLevel="0" collapsed="false">
      <c r="A518" s="57" t="s">
        <v>135</v>
      </c>
      <c r="B518" s="58" t="s">
        <v>391</v>
      </c>
      <c r="C518" s="58" t="s">
        <v>150</v>
      </c>
      <c r="D518" s="58" t="s">
        <v>187</v>
      </c>
      <c r="E518" s="58" t="s">
        <v>136</v>
      </c>
      <c r="F518" s="58"/>
      <c r="G518" s="133" t="n">
        <f aca="false">G519+G521</f>
        <v>440</v>
      </c>
      <c r="H518" s="133" t="n">
        <f aca="false">H519+H521</f>
        <v>440</v>
      </c>
    </row>
    <row r="519" s="56" customFormat="true" ht="12.75" hidden="false" customHeight="false" outlineLevel="0" collapsed="false">
      <c r="A519" s="66" t="s">
        <v>137</v>
      </c>
      <c r="B519" s="67" t="s">
        <v>391</v>
      </c>
      <c r="C519" s="67" t="s">
        <v>150</v>
      </c>
      <c r="D519" s="67" t="s">
        <v>187</v>
      </c>
      <c r="E519" s="67" t="s">
        <v>136</v>
      </c>
      <c r="F519" s="67" t="s">
        <v>138</v>
      </c>
      <c r="G519" s="108" t="n">
        <f aca="false">G520</f>
        <v>415</v>
      </c>
      <c r="H519" s="108" t="n">
        <f aca="false">H520</f>
        <v>415</v>
      </c>
    </row>
    <row r="520" s="56" customFormat="true" ht="24" hidden="false" customHeight="false" outlineLevel="0" collapsed="false">
      <c r="A520" s="66" t="s">
        <v>139</v>
      </c>
      <c r="B520" s="67" t="s">
        <v>391</v>
      </c>
      <c r="C520" s="67" t="s">
        <v>150</v>
      </c>
      <c r="D520" s="67" t="s">
        <v>187</v>
      </c>
      <c r="E520" s="67" t="s">
        <v>136</v>
      </c>
      <c r="F520" s="67" t="s">
        <v>140</v>
      </c>
      <c r="G520" s="108" t="n">
        <v>415</v>
      </c>
      <c r="H520" s="108" t="n">
        <v>415</v>
      </c>
    </row>
    <row r="521" s="56" customFormat="true" ht="12.75" hidden="false" customHeight="false" outlineLevel="0" collapsed="false">
      <c r="A521" s="66" t="s">
        <v>141</v>
      </c>
      <c r="B521" s="67" t="s">
        <v>391</v>
      </c>
      <c r="C521" s="67" t="s">
        <v>150</v>
      </c>
      <c r="D521" s="67" t="s">
        <v>187</v>
      </c>
      <c r="E521" s="67" t="s">
        <v>136</v>
      </c>
      <c r="F521" s="67" t="s">
        <v>142</v>
      </c>
      <c r="G521" s="108" t="n">
        <f aca="false">G522</f>
        <v>25</v>
      </c>
      <c r="H521" s="108" t="n">
        <f aca="false">H522</f>
        <v>25</v>
      </c>
    </row>
    <row r="522" s="56" customFormat="true" ht="12.75" hidden="false" customHeight="false" outlineLevel="0" collapsed="false">
      <c r="A522" s="66" t="s">
        <v>143</v>
      </c>
      <c r="B522" s="67" t="s">
        <v>391</v>
      </c>
      <c r="C522" s="67" t="s">
        <v>150</v>
      </c>
      <c r="D522" s="67" t="s">
        <v>187</v>
      </c>
      <c r="E522" s="67" t="s">
        <v>136</v>
      </c>
      <c r="F522" s="67" t="s">
        <v>144</v>
      </c>
      <c r="G522" s="108" t="n">
        <v>25</v>
      </c>
      <c r="H522" s="108" t="n">
        <v>25</v>
      </c>
    </row>
    <row r="523" s="56" customFormat="true" ht="12.75" hidden="false" customHeight="false" outlineLevel="0" collapsed="false">
      <c r="A523" s="60" t="s">
        <v>408</v>
      </c>
      <c r="B523" s="61" t="s">
        <v>391</v>
      </c>
      <c r="C523" s="61" t="s">
        <v>150</v>
      </c>
      <c r="D523" s="61" t="s">
        <v>187</v>
      </c>
      <c r="E523" s="61" t="s">
        <v>127</v>
      </c>
      <c r="F523" s="103"/>
      <c r="G523" s="108" t="n">
        <f aca="false">G524</f>
        <v>3528</v>
      </c>
      <c r="H523" s="108" t="n">
        <f aca="false">H524</f>
        <v>3528</v>
      </c>
    </row>
    <row r="524" s="56" customFormat="true" ht="12.75" hidden="false" customHeight="false" outlineLevel="0" collapsed="false">
      <c r="A524" s="66" t="s">
        <v>169</v>
      </c>
      <c r="B524" s="98" t="n">
        <v>612</v>
      </c>
      <c r="C524" s="67" t="s">
        <v>150</v>
      </c>
      <c r="D524" s="67" t="s">
        <v>187</v>
      </c>
      <c r="E524" s="67" t="s">
        <v>409</v>
      </c>
      <c r="F524" s="67"/>
      <c r="G524" s="108" t="n">
        <f aca="false">G525+G527+G529</f>
        <v>3528</v>
      </c>
      <c r="H524" s="108" t="n">
        <f aca="false">H525+H527+H529</f>
        <v>3528</v>
      </c>
    </row>
    <row r="525" s="56" customFormat="true" ht="36" hidden="false" customHeight="false" outlineLevel="0" collapsed="false">
      <c r="A525" s="66" t="s">
        <v>131</v>
      </c>
      <c r="B525" s="98" t="n">
        <v>612</v>
      </c>
      <c r="C525" s="67" t="s">
        <v>150</v>
      </c>
      <c r="D525" s="67" t="s">
        <v>187</v>
      </c>
      <c r="E525" s="67" t="s">
        <v>409</v>
      </c>
      <c r="F525" s="67" t="s">
        <v>132</v>
      </c>
      <c r="G525" s="108" t="n">
        <f aca="false">G526</f>
        <v>3255</v>
      </c>
      <c r="H525" s="108" t="n">
        <f aca="false">H526</f>
        <v>3255</v>
      </c>
    </row>
    <row r="526" s="56" customFormat="true" ht="12.75" hidden="false" customHeight="false" outlineLevel="0" collapsed="false">
      <c r="A526" s="66" t="s">
        <v>191</v>
      </c>
      <c r="B526" s="98" t="n">
        <v>612</v>
      </c>
      <c r="C526" s="67" t="s">
        <v>150</v>
      </c>
      <c r="D526" s="67" t="s">
        <v>187</v>
      </c>
      <c r="E526" s="67" t="s">
        <v>409</v>
      </c>
      <c r="F526" s="67" t="s">
        <v>192</v>
      </c>
      <c r="G526" s="108" t="n">
        <v>3255</v>
      </c>
      <c r="H526" s="108" t="n">
        <v>3255</v>
      </c>
    </row>
    <row r="527" s="56" customFormat="true" ht="12.75" hidden="false" customHeight="false" outlineLevel="0" collapsed="false">
      <c r="A527" s="66" t="s">
        <v>180</v>
      </c>
      <c r="B527" s="98" t="n">
        <v>612</v>
      </c>
      <c r="C527" s="67" t="s">
        <v>150</v>
      </c>
      <c r="D527" s="67" t="s">
        <v>187</v>
      </c>
      <c r="E527" s="67" t="s">
        <v>409</v>
      </c>
      <c r="F527" s="67" t="s">
        <v>138</v>
      </c>
      <c r="G527" s="108" t="n">
        <f aca="false">G528</f>
        <v>270</v>
      </c>
      <c r="H527" s="108" t="n">
        <f aca="false">H528</f>
        <v>270</v>
      </c>
    </row>
    <row r="528" s="56" customFormat="true" ht="24" hidden="false" customHeight="false" outlineLevel="0" collapsed="false">
      <c r="A528" s="66" t="s">
        <v>139</v>
      </c>
      <c r="B528" s="98" t="n">
        <v>612</v>
      </c>
      <c r="C528" s="67" t="s">
        <v>150</v>
      </c>
      <c r="D528" s="67" t="s">
        <v>187</v>
      </c>
      <c r="E528" s="67" t="s">
        <v>409</v>
      </c>
      <c r="F528" s="67" t="s">
        <v>140</v>
      </c>
      <c r="G528" s="138" t="n">
        <v>270</v>
      </c>
      <c r="H528" s="138" t="n">
        <v>270</v>
      </c>
    </row>
    <row r="529" s="56" customFormat="true" ht="12.75" hidden="false" customHeight="false" outlineLevel="0" collapsed="false">
      <c r="A529" s="66" t="s">
        <v>141</v>
      </c>
      <c r="B529" s="98" t="n">
        <v>612</v>
      </c>
      <c r="C529" s="67" t="s">
        <v>150</v>
      </c>
      <c r="D529" s="67" t="s">
        <v>187</v>
      </c>
      <c r="E529" s="67" t="s">
        <v>409</v>
      </c>
      <c r="F529" s="67" t="s">
        <v>142</v>
      </c>
      <c r="G529" s="138" t="n">
        <f aca="false">G530</f>
        <v>3</v>
      </c>
      <c r="H529" s="138" t="n">
        <f aca="false">H530</f>
        <v>3</v>
      </c>
    </row>
    <row r="530" s="56" customFormat="true" ht="12.75" hidden="false" customHeight="false" outlineLevel="0" collapsed="false">
      <c r="A530" s="66" t="s">
        <v>193</v>
      </c>
      <c r="B530" s="98" t="n">
        <v>612</v>
      </c>
      <c r="C530" s="67" t="s">
        <v>150</v>
      </c>
      <c r="D530" s="67" t="s">
        <v>187</v>
      </c>
      <c r="E530" s="67" t="s">
        <v>409</v>
      </c>
      <c r="F530" s="67" t="s">
        <v>144</v>
      </c>
      <c r="G530" s="138" t="n">
        <v>3</v>
      </c>
      <c r="H530" s="138" t="n">
        <v>3</v>
      </c>
    </row>
    <row r="531" s="56" customFormat="true" ht="27" hidden="false" customHeight="false" outlineLevel="0" collapsed="false">
      <c r="A531" s="79" t="s">
        <v>499</v>
      </c>
      <c r="B531" s="105" t="n">
        <v>612</v>
      </c>
      <c r="C531" s="54" t="s">
        <v>150</v>
      </c>
      <c r="D531" s="54" t="s">
        <v>187</v>
      </c>
      <c r="E531" s="54" t="s">
        <v>411</v>
      </c>
      <c r="F531" s="54"/>
      <c r="G531" s="139" t="n">
        <f aca="false">G532</f>
        <v>2785</v>
      </c>
      <c r="H531" s="139" t="n">
        <f aca="false">H532</f>
        <v>2785</v>
      </c>
    </row>
    <row r="532" s="56" customFormat="true" ht="12.75" hidden="false" customHeight="false" outlineLevel="0" collapsed="false">
      <c r="A532" s="66" t="s">
        <v>180</v>
      </c>
      <c r="B532" s="98" t="n">
        <v>612</v>
      </c>
      <c r="C532" s="67" t="s">
        <v>150</v>
      </c>
      <c r="D532" s="67" t="s">
        <v>187</v>
      </c>
      <c r="E532" s="67" t="s">
        <v>411</v>
      </c>
      <c r="F532" s="67" t="s">
        <v>138</v>
      </c>
      <c r="G532" s="138" t="n">
        <f aca="false">G533</f>
        <v>2785</v>
      </c>
      <c r="H532" s="138" t="n">
        <f aca="false">H533</f>
        <v>2785</v>
      </c>
    </row>
    <row r="533" s="56" customFormat="true" ht="24" hidden="false" customHeight="false" outlineLevel="0" collapsed="false">
      <c r="A533" s="66" t="s">
        <v>139</v>
      </c>
      <c r="B533" s="98" t="n">
        <v>612</v>
      </c>
      <c r="C533" s="67" t="s">
        <v>150</v>
      </c>
      <c r="D533" s="67" t="s">
        <v>187</v>
      </c>
      <c r="E533" s="67" t="s">
        <v>411</v>
      </c>
      <c r="F533" s="67" t="s">
        <v>140</v>
      </c>
      <c r="G533" s="138" t="n">
        <v>2785</v>
      </c>
      <c r="H533" s="138" t="n">
        <v>2785</v>
      </c>
    </row>
    <row r="534" s="56" customFormat="true" ht="13.5" hidden="false" customHeight="false" outlineLevel="0" collapsed="false">
      <c r="A534" s="79" t="s">
        <v>500</v>
      </c>
      <c r="B534" s="54" t="s">
        <v>391</v>
      </c>
      <c r="C534" s="54" t="s">
        <v>150</v>
      </c>
      <c r="D534" s="54" t="s">
        <v>187</v>
      </c>
      <c r="E534" s="54" t="s">
        <v>413</v>
      </c>
      <c r="F534" s="54"/>
      <c r="G534" s="136" t="n">
        <f aca="false">G535+G537</f>
        <v>15531</v>
      </c>
      <c r="H534" s="136" t="n">
        <f aca="false">H535+H537</f>
        <v>15531</v>
      </c>
    </row>
    <row r="535" s="56" customFormat="true" ht="24" hidden="false" customHeight="false" outlineLevel="0" collapsed="false">
      <c r="A535" s="72" t="s">
        <v>171</v>
      </c>
      <c r="B535" s="67" t="s">
        <v>391</v>
      </c>
      <c r="C535" s="67" t="s">
        <v>150</v>
      </c>
      <c r="D535" s="67" t="s">
        <v>187</v>
      </c>
      <c r="E535" s="67" t="s">
        <v>413</v>
      </c>
      <c r="F535" s="67" t="s">
        <v>172</v>
      </c>
      <c r="G535" s="108" t="n">
        <f aca="false">G536</f>
        <v>2832</v>
      </c>
      <c r="H535" s="108" t="n">
        <f aca="false">H536</f>
        <v>2832</v>
      </c>
    </row>
    <row r="536" s="56" customFormat="true" ht="12.75" hidden="false" customHeight="false" outlineLevel="0" collapsed="false">
      <c r="A536" s="72" t="s">
        <v>173</v>
      </c>
      <c r="B536" s="67" t="s">
        <v>391</v>
      </c>
      <c r="C536" s="67" t="s">
        <v>150</v>
      </c>
      <c r="D536" s="67" t="s">
        <v>187</v>
      </c>
      <c r="E536" s="67" t="s">
        <v>413</v>
      </c>
      <c r="F536" s="67" t="s">
        <v>174</v>
      </c>
      <c r="G536" s="108" t="n">
        <v>2832</v>
      </c>
      <c r="H536" s="108" t="n">
        <v>2832</v>
      </c>
    </row>
    <row r="537" s="56" customFormat="true" ht="12.75" hidden="false" customHeight="false" outlineLevel="0" collapsed="false">
      <c r="A537" s="66" t="s">
        <v>141</v>
      </c>
      <c r="B537" s="67" t="s">
        <v>391</v>
      </c>
      <c r="C537" s="67" t="s">
        <v>150</v>
      </c>
      <c r="D537" s="67" t="s">
        <v>187</v>
      </c>
      <c r="E537" s="67" t="s">
        <v>413</v>
      </c>
      <c r="F537" s="67" t="s">
        <v>142</v>
      </c>
      <c r="G537" s="108" t="n">
        <f aca="false">G538</f>
        <v>12699</v>
      </c>
      <c r="H537" s="108" t="n">
        <f aca="false">H538</f>
        <v>12699</v>
      </c>
    </row>
    <row r="538" s="56" customFormat="true" ht="24" hidden="false" customHeight="false" outlineLevel="0" collapsed="false">
      <c r="A538" s="66" t="s">
        <v>199</v>
      </c>
      <c r="B538" s="67" t="s">
        <v>391</v>
      </c>
      <c r="C538" s="67" t="s">
        <v>150</v>
      </c>
      <c r="D538" s="67" t="s">
        <v>187</v>
      </c>
      <c r="E538" s="67" t="s">
        <v>413</v>
      </c>
      <c r="F538" s="67" t="s">
        <v>200</v>
      </c>
      <c r="G538" s="108" t="n">
        <v>12699</v>
      </c>
      <c r="H538" s="108" t="n">
        <v>12699</v>
      </c>
    </row>
    <row r="539" s="56" customFormat="true" ht="27" hidden="false" customHeight="false" outlineLevel="0" collapsed="false">
      <c r="A539" s="79" t="s">
        <v>501</v>
      </c>
      <c r="B539" s="54" t="s">
        <v>391</v>
      </c>
      <c r="C539" s="54" t="s">
        <v>150</v>
      </c>
      <c r="D539" s="54" t="s">
        <v>187</v>
      </c>
      <c r="E539" s="54" t="s">
        <v>415</v>
      </c>
      <c r="F539" s="81"/>
      <c r="G539" s="136" t="n">
        <f aca="false">G540</f>
        <v>35583.4</v>
      </c>
      <c r="H539" s="136" t="n">
        <f aca="false">H540</f>
        <v>35583.4</v>
      </c>
    </row>
    <row r="540" s="56" customFormat="true" ht="24" hidden="false" customHeight="false" outlineLevel="0" collapsed="false">
      <c r="A540" s="72" t="s">
        <v>171</v>
      </c>
      <c r="B540" s="98" t="n">
        <v>612</v>
      </c>
      <c r="C540" s="67" t="s">
        <v>150</v>
      </c>
      <c r="D540" s="67" t="s">
        <v>187</v>
      </c>
      <c r="E540" s="67" t="s">
        <v>415</v>
      </c>
      <c r="F540" s="67" t="s">
        <v>172</v>
      </c>
      <c r="G540" s="108" t="n">
        <f aca="false">G541+G542</f>
        <v>35583.4</v>
      </c>
      <c r="H540" s="108" t="n">
        <f aca="false">H541+H542</f>
        <v>35583.4</v>
      </c>
    </row>
    <row r="541" s="56" customFormat="true" ht="12.75" hidden="false" customHeight="false" outlineLevel="0" collapsed="false">
      <c r="A541" s="72" t="s">
        <v>173</v>
      </c>
      <c r="B541" s="98" t="n">
        <v>612</v>
      </c>
      <c r="C541" s="67" t="s">
        <v>150</v>
      </c>
      <c r="D541" s="67" t="s">
        <v>187</v>
      </c>
      <c r="E541" s="67" t="s">
        <v>415</v>
      </c>
      <c r="F541" s="67" t="s">
        <v>174</v>
      </c>
      <c r="G541" s="108" t="n">
        <v>30591.4</v>
      </c>
      <c r="H541" s="108" t="n">
        <v>30591.4</v>
      </c>
      <c r="I541" s="140"/>
    </row>
    <row r="542" s="56" customFormat="true" ht="12.75" hidden="false" customHeight="false" outlineLevel="0" collapsed="false">
      <c r="A542" s="72" t="s">
        <v>222</v>
      </c>
      <c r="B542" s="98" t="n">
        <v>612</v>
      </c>
      <c r="C542" s="67" t="s">
        <v>150</v>
      </c>
      <c r="D542" s="67" t="s">
        <v>187</v>
      </c>
      <c r="E542" s="67" t="s">
        <v>502</v>
      </c>
      <c r="F542" s="67" t="s">
        <v>223</v>
      </c>
      <c r="G542" s="108" t="n">
        <v>4992</v>
      </c>
      <c r="H542" s="108" t="n">
        <v>4992</v>
      </c>
      <c r="I542" s="140"/>
    </row>
    <row r="543" s="56" customFormat="true" ht="27" hidden="false" customHeight="false" outlineLevel="0" collapsed="false">
      <c r="A543" s="79" t="s">
        <v>503</v>
      </c>
      <c r="B543" s="54" t="s">
        <v>391</v>
      </c>
      <c r="C543" s="54" t="s">
        <v>150</v>
      </c>
      <c r="D543" s="54" t="s">
        <v>187</v>
      </c>
      <c r="E543" s="54" t="s">
        <v>417</v>
      </c>
      <c r="F543" s="54"/>
      <c r="G543" s="136" t="n">
        <f aca="false">G544+G546</f>
        <v>36328.9</v>
      </c>
      <c r="H543" s="136" t="n">
        <f aca="false">H544+H546</f>
        <v>36328.9</v>
      </c>
    </row>
    <row r="544" s="56" customFormat="true" ht="12.75" hidden="false" customHeight="false" outlineLevel="0" collapsed="false">
      <c r="A544" s="66" t="s">
        <v>180</v>
      </c>
      <c r="B544" s="98" t="n">
        <v>612</v>
      </c>
      <c r="C544" s="67" t="s">
        <v>150</v>
      </c>
      <c r="D544" s="67" t="s">
        <v>187</v>
      </c>
      <c r="E544" s="67" t="s">
        <v>417</v>
      </c>
      <c r="F544" s="67" t="s">
        <v>138</v>
      </c>
      <c r="G544" s="108" t="n">
        <f aca="false">G545</f>
        <v>50</v>
      </c>
      <c r="H544" s="108" t="n">
        <f aca="false">H545</f>
        <v>50</v>
      </c>
    </row>
    <row r="545" s="56" customFormat="true" ht="24" hidden="false" customHeight="false" outlineLevel="0" collapsed="false">
      <c r="A545" s="66" t="s">
        <v>139</v>
      </c>
      <c r="B545" s="98" t="n">
        <v>612</v>
      </c>
      <c r="C545" s="67" t="s">
        <v>150</v>
      </c>
      <c r="D545" s="67" t="s">
        <v>187</v>
      </c>
      <c r="E545" s="67" t="s">
        <v>417</v>
      </c>
      <c r="F545" s="67" t="s">
        <v>140</v>
      </c>
      <c r="G545" s="108" t="n">
        <v>50</v>
      </c>
      <c r="H545" s="108" t="n">
        <v>50</v>
      </c>
    </row>
    <row r="546" s="56" customFormat="true" ht="24" hidden="false" customHeight="false" outlineLevel="0" collapsed="false">
      <c r="A546" s="72" t="s">
        <v>171</v>
      </c>
      <c r="B546" s="109" t="s">
        <v>391</v>
      </c>
      <c r="C546" s="67" t="s">
        <v>150</v>
      </c>
      <c r="D546" s="67" t="s">
        <v>187</v>
      </c>
      <c r="E546" s="67" t="s">
        <v>417</v>
      </c>
      <c r="F546" s="109" t="s">
        <v>172</v>
      </c>
      <c r="G546" s="138" t="n">
        <f aca="false">G547+G548</f>
        <v>36278.9</v>
      </c>
      <c r="H546" s="138" t="n">
        <f aca="false">H547+H548</f>
        <v>36278.9</v>
      </c>
    </row>
    <row r="547" s="56" customFormat="true" ht="12.75" hidden="false" customHeight="false" outlineLevel="0" collapsed="false">
      <c r="A547" s="72" t="s">
        <v>173</v>
      </c>
      <c r="B547" s="67" t="s">
        <v>391</v>
      </c>
      <c r="C547" s="67" t="s">
        <v>150</v>
      </c>
      <c r="D547" s="67" t="s">
        <v>187</v>
      </c>
      <c r="E547" s="67" t="s">
        <v>417</v>
      </c>
      <c r="F547" s="67" t="s">
        <v>174</v>
      </c>
      <c r="G547" s="108" t="n">
        <v>35015.2</v>
      </c>
      <c r="H547" s="108" t="n">
        <v>35015.2</v>
      </c>
    </row>
    <row r="548" s="56" customFormat="true" ht="12.75" hidden="false" customHeight="false" outlineLevel="0" collapsed="false">
      <c r="A548" s="72" t="s">
        <v>222</v>
      </c>
      <c r="B548" s="67" t="s">
        <v>391</v>
      </c>
      <c r="C548" s="67" t="s">
        <v>150</v>
      </c>
      <c r="D548" s="67" t="s">
        <v>187</v>
      </c>
      <c r="E548" s="67" t="s">
        <v>417</v>
      </c>
      <c r="F548" s="67" t="s">
        <v>223</v>
      </c>
      <c r="G548" s="108" t="n">
        <v>1263.7</v>
      </c>
      <c r="H548" s="108" t="n">
        <v>1263.7</v>
      </c>
    </row>
    <row r="549" s="56" customFormat="true" ht="27" hidden="false" customHeight="false" outlineLevel="0" collapsed="false">
      <c r="A549" s="79" t="s">
        <v>504</v>
      </c>
      <c r="B549" s="54" t="s">
        <v>391</v>
      </c>
      <c r="C549" s="54" t="s">
        <v>150</v>
      </c>
      <c r="D549" s="54" t="s">
        <v>187</v>
      </c>
      <c r="E549" s="54" t="s">
        <v>419</v>
      </c>
      <c r="F549" s="54"/>
      <c r="G549" s="136" t="n">
        <f aca="false">G550</f>
        <v>1000</v>
      </c>
      <c r="H549" s="136" t="n">
        <f aca="false">H550</f>
        <v>1000</v>
      </c>
    </row>
    <row r="550" s="56" customFormat="true" ht="24" hidden="false" customHeight="false" outlineLevel="0" collapsed="false">
      <c r="A550" s="72" t="s">
        <v>171</v>
      </c>
      <c r="B550" s="109" t="s">
        <v>391</v>
      </c>
      <c r="C550" s="67" t="s">
        <v>150</v>
      </c>
      <c r="D550" s="67" t="s">
        <v>187</v>
      </c>
      <c r="E550" s="67" t="s">
        <v>419</v>
      </c>
      <c r="F550" s="109" t="s">
        <v>172</v>
      </c>
      <c r="G550" s="108" t="n">
        <f aca="false">G551+G552</f>
        <v>1000</v>
      </c>
      <c r="H550" s="108" t="n">
        <f aca="false">H551+H552</f>
        <v>1000</v>
      </c>
    </row>
    <row r="551" s="56" customFormat="true" ht="12.75" hidden="false" customHeight="false" outlineLevel="0" collapsed="false">
      <c r="A551" s="72" t="s">
        <v>173</v>
      </c>
      <c r="B551" s="67" t="s">
        <v>391</v>
      </c>
      <c r="C551" s="67" t="s">
        <v>150</v>
      </c>
      <c r="D551" s="67" t="s">
        <v>187</v>
      </c>
      <c r="E551" s="67" t="s">
        <v>419</v>
      </c>
      <c r="F551" s="67" t="s">
        <v>174</v>
      </c>
      <c r="G551" s="108" t="n">
        <v>800</v>
      </c>
      <c r="H551" s="108" t="n">
        <v>800</v>
      </c>
    </row>
    <row r="552" s="56" customFormat="true" ht="12.75" hidden="false" customHeight="false" outlineLevel="0" collapsed="false">
      <c r="A552" s="72" t="s">
        <v>222</v>
      </c>
      <c r="B552" s="67" t="s">
        <v>391</v>
      </c>
      <c r="C552" s="67" t="s">
        <v>150</v>
      </c>
      <c r="D552" s="67" t="s">
        <v>187</v>
      </c>
      <c r="E552" s="67" t="s">
        <v>419</v>
      </c>
      <c r="F552" s="67" t="s">
        <v>223</v>
      </c>
      <c r="G552" s="108" t="n">
        <v>200</v>
      </c>
      <c r="H552" s="108" t="n">
        <v>200</v>
      </c>
    </row>
    <row r="553" s="56" customFormat="true" ht="40.5" hidden="false" customHeight="false" outlineLevel="0" collapsed="false">
      <c r="A553" s="79" t="s">
        <v>505</v>
      </c>
      <c r="B553" s="54" t="s">
        <v>391</v>
      </c>
      <c r="C553" s="54" t="s">
        <v>150</v>
      </c>
      <c r="D553" s="54" t="s">
        <v>187</v>
      </c>
      <c r="E553" s="54" t="s">
        <v>421</v>
      </c>
      <c r="F553" s="111"/>
      <c r="G553" s="136" t="n">
        <f aca="false">G554</f>
        <v>230</v>
      </c>
      <c r="H553" s="136" t="n">
        <f aca="false">H554</f>
        <v>230</v>
      </c>
    </row>
    <row r="554" s="56" customFormat="true" ht="12.75" hidden="false" customHeight="false" outlineLevel="0" collapsed="false">
      <c r="A554" s="66" t="s">
        <v>180</v>
      </c>
      <c r="B554" s="98" t="n">
        <v>612</v>
      </c>
      <c r="C554" s="67" t="s">
        <v>150</v>
      </c>
      <c r="D554" s="67" t="s">
        <v>187</v>
      </c>
      <c r="E554" s="67" t="s">
        <v>421</v>
      </c>
      <c r="F554" s="67" t="s">
        <v>138</v>
      </c>
      <c r="G554" s="138" t="n">
        <f aca="false">G555</f>
        <v>230</v>
      </c>
      <c r="H554" s="138" t="n">
        <f aca="false">H555</f>
        <v>230</v>
      </c>
    </row>
    <row r="555" s="56" customFormat="true" ht="24" hidden="false" customHeight="false" outlineLevel="0" collapsed="false">
      <c r="A555" s="66" t="s">
        <v>139</v>
      </c>
      <c r="B555" s="98" t="n">
        <v>612</v>
      </c>
      <c r="C555" s="67" t="s">
        <v>150</v>
      </c>
      <c r="D555" s="67" t="s">
        <v>187</v>
      </c>
      <c r="E555" s="67" t="s">
        <v>421</v>
      </c>
      <c r="F555" s="67" t="s">
        <v>140</v>
      </c>
      <c r="G555" s="138" t="n">
        <v>230</v>
      </c>
      <c r="H555" s="138" t="n">
        <v>230</v>
      </c>
    </row>
    <row r="556" s="56" customFormat="true" ht="12.75" hidden="false" customHeight="false" outlineLevel="0" collapsed="false">
      <c r="A556" s="57" t="s">
        <v>226</v>
      </c>
      <c r="B556" s="58" t="s">
        <v>391</v>
      </c>
      <c r="C556" s="58" t="s">
        <v>227</v>
      </c>
      <c r="D556" s="58" t="s">
        <v>122</v>
      </c>
      <c r="E556" s="58"/>
      <c r="F556" s="58"/>
      <c r="G556" s="133" t="n">
        <f aca="false">G564+G557</f>
        <v>47292.9</v>
      </c>
      <c r="H556" s="133" t="n">
        <f aca="false">H564+H557</f>
        <v>47292.9</v>
      </c>
    </row>
    <row r="557" s="56" customFormat="true" ht="12.75" hidden="false" customHeight="false" outlineLevel="0" collapsed="false">
      <c r="A557" s="57" t="s">
        <v>233</v>
      </c>
      <c r="B557" s="58" t="s">
        <v>391</v>
      </c>
      <c r="C557" s="58" t="s">
        <v>227</v>
      </c>
      <c r="D557" s="58" t="s">
        <v>186</v>
      </c>
      <c r="E557" s="58"/>
      <c r="F557" s="58"/>
      <c r="G557" s="133" t="n">
        <f aca="false">G558</f>
        <v>19168.9</v>
      </c>
      <c r="H557" s="133" t="n">
        <f aca="false">H558</f>
        <v>19168.9</v>
      </c>
    </row>
    <row r="558" s="56" customFormat="true" ht="24" hidden="false" customHeight="false" outlineLevel="0" collapsed="false">
      <c r="A558" s="57" t="s">
        <v>422</v>
      </c>
      <c r="B558" s="58" t="s">
        <v>391</v>
      </c>
      <c r="C558" s="58" t="s">
        <v>227</v>
      </c>
      <c r="D558" s="58" t="s">
        <v>186</v>
      </c>
      <c r="E558" s="58" t="s">
        <v>355</v>
      </c>
      <c r="F558" s="58"/>
      <c r="G558" s="133" t="n">
        <f aca="false">G559</f>
        <v>19168.9</v>
      </c>
      <c r="H558" s="133" t="n">
        <f aca="false">H559</f>
        <v>19168.9</v>
      </c>
    </row>
    <row r="559" s="56" customFormat="true" ht="24" hidden="false" customHeight="false" outlineLevel="0" collapsed="false">
      <c r="A559" s="57" t="s">
        <v>423</v>
      </c>
      <c r="B559" s="58" t="s">
        <v>391</v>
      </c>
      <c r="C559" s="58" t="s">
        <v>227</v>
      </c>
      <c r="D559" s="58" t="s">
        <v>186</v>
      </c>
      <c r="E559" s="58" t="s">
        <v>424</v>
      </c>
      <c r="F559" s="58"/>
      <c r="G559" s="133" t="n">
        <f aca="false">G560</f>
        <v>19168.9</v>
      </c>
      <c r="H559" s="133" t="n">
        <f aca="false">H560</f>
        <v>19168.9</v>
      </c>
    </row>
    <row r="560" s="56" customFormat="true" ht="42" hidden="false" customHeight="true" outlineLevel="0" collapsed="false">
      <c r="A560" s="60" t="s">
        <v>425</v>
      </c>
      <c r="B560" s="61" t="s">
        <v>391</v>
      </c>
      <c r="C560" s="61" t="s">
        <v>227</v>
      </c>
      <c r="D560" s="61" t="s">
        <v>186</v>
      </c>
      <c r="E560" s="61" t="s">
        <v>426</v>
      </c>
      <c r="F560" s="61"/>
      <c r="G560" s="134" t="n">
        <f aca="false">G561</f>
        <v>19168.9</v>
      </c>
      <c r="H560" s="134" t="n">
        <f aca="false">H561</f>
        <v>19168.9</v>
      </c>
    </row>
    <row r="561" s="56" customFormat="true" ht="24" hidden="false" customHeight="false" outlineLevel="0" collapsed="false">
      <c r="A561" s="72" t="s">
        <v>171</v>
      </c>
      <c r="B561" s="67" t="s">
        <v>391</v>
      </c>
      <c r="C561" s="67" t="s">
        <v>227</v>
      </c>
      <c r="D561" s="67" t="s">
        <v>186</v>
      </c>
      <c r="E561" s="67" t="s">
        <v>426</v>
      </c>
      <c r="F561" s="67" t="s">
        <v>172</v>
      </c>
      <c r="G561" s="108" t="n">
        <f aca="false">G562+G563</f>
        <v>19168.9</v>
      </c>
      <c r="H561" s="108" t="n">
        <f aca="false">H562+H563</f>
        <v>19168.9</v>
      </c>
    </row>
    <row r="562" s="56" customFormat="true" ht="12.75" hidden="false" customHeight="false" outlineLevel="0" collapsed="false">
      <c r="A562" s="72" t="s">
        <v>173</v>
      </c>
      <c r="B562" s="67" t="s">
        <v>391</v>
      </c>
      <c r="C562" s="67" t="s">
        <v>227</v>
      </c>
      <c r="D562" s="67" t="s">
        <v>186</v>
      </c>
      <c r="E562" s="67" t="s">
        <v>426</v>
      </c>
      <c r="F562" s="67" t="s">
        <v>174</v>
      </c>
      <c r="G562" s="108" t="n">
        <v>18499.9</v>
      </c>
      <c r="H562" s="108" t="n">
        <v>18499.9</v>
      </c>
    </row>
    <row r="563" s="56" customFormat="true" ht="12.75" hidden="false" customHeight="false" outlineLevel="0" collapsed="false">
      <c r="A563" s="72" t="s">
        <v>222</v>
      </c>
      <c r="B563" s="67" t="s">
        <v>391</v>
      </c>
      <c r="C563" s="67" t="s">
        <v>227</v>
      </c>
      <c r="D563" s="67" t="s">
        <v>186</v>
      </c>
      <c r="E563" s="67" t="s">
        <v>426</v>
      </c>
      <c r="F563" s="67" t="s">
        <v>223</v>
      </c>
      <c r="G563" s="108" t="n">
        <v>669</v>
      </c>
      <c r="H563" s="108" t="n">
        <v>669</v>
      </c>
    </row>
    <row r="564" s="56" customFormat="true" ht="12.75" hidden="false" customHeight="false" outlineLevel="0" collapsed="false">
      <c r="A564" s="57" t="s">
        <v>427</v>
      </c>
      <c r="B564" s="58" t="s">
        <v>391</v>
      </c>
      <c r="C564" s="58" t="s">
        <v>227</v>
      </c>
      <c r="D564" s="58" t="s">
        <v>124</v>
      </c>
      <c r="E564" s="58"/>
      <c r="F564" s="58"/>
      <c r="G564" s="133" t="n">
        <f aca="false">G565</f>
        <v>28124</v>
      </c>
      <c r="H564" s="133" t="n">
        <f aca="false">H565</f>
        <v>28124</v>
      </c>
    </row>
    <row r="565" s="56" customFormat="true" ht="24" hidden="false" customHeight="false" outlineLevel="0" collapsed="false">
      <c r="A565" s="57" t="s">
        <v>428</v>
      </c>
      <c r="B565" s="58" t="s">
        <v>391</v>
      </c>
      <c r="C565" s="58" t="s">
        <v>227</v>
      </c>
      <c r="D565" s="58" t="s">
        <v>124</v>
      </c>
      <c r="E565" s="58" t="s">
        <v>338</v>
      </c>
      <c r="F565" s="58"/>
      <c r="G565" s="133" t="n">
        <f aca="false">G566</f>
        <v>28124</v>
      </c>
      <c r="H565" s="133" t="n">
        <f aca="false">H566</f>
        <v>28124</v>
      </c>
    </row>
    <row r="566" s="56" customFormat="true" ht="12.75" hidden="false" customHeight="false" outlineLevel="0" collapsed="false">
      <c r="A566" s="57" t="s">
        <v>429</v>
      </c>
      <c r="B566" s="58" t="s">
        <v>391</v>
      </c>
      <c r="C566" s="58" t="s">
        <v>227</v>
      </c>
      <c r="D566" s="58" t="s">
        <v>124</v>
      </c>
      <c r="E566" s="58" t="s">
        <v>430</v>
      </c>
      <c r="F566" s="61"/>
      <c r="G566" s="134" t="n">
        <f aca="false">G567</f>
        <v>28124</v>
      </c>
      <c r="H566" s="134" t="n">
        <f aca="false">H567</f>
        <v>28124</v>
      </c>
    </row>
    <row r="567" s="56" customFormat="true" ht="50.25" hidden="false" customHeight="true" outlineLevel="0" collapsed="false">
      <c r="A567" s="73" t="s">
        <v>431</v>
      </c>
      <c r="B567" s="64" t="s">
        <v>391</v>
      </c>
      <c r="C567" s="64" t="s">
        <v>227</v>
      </c>
      <c r="D567" s="64" t="s">
        <v>124</v>
      </c>
      <c r="E567" s="64" t="s">
        <v>432</v>
      </c>
      <c r="F567" s="64"/>
      <c r="G567" s="135" t="n">
        <f aca="false">G568</f>
        <v>28124</v>
      </c>
      <c r="H567" s="135" t="n">
        <f aca="false">H568</f>
        <v>28124</v>
      </c>
    </row>
    <row r="568" s="56" customFormat="true" ht="12.75" hidden="false" customHeight="false" outlineLevel="0" collapsed="false">
      <c r="A568" s="66" t="s">
        <v>163</v>
      </c>
      <c r="B568" s="67" t="s">
        <v>391</v>
      </c>
      <c r="C568" s="67" t="s">
        <v>227</v>
      </c>
      <c r="D568" s="67" t="s">
        <v>124</v>
      </c>
      <c r="E568" s="67" t="s">
        <v>432</v>
      </c>
      <c r="F568" s="67" t="s">
        <v>165</v>
      </c>
      <c r="G568" s="108" t="n">
        <f aca="false">G569</f>
        <v>28124</v>
      </c>
      <c r="H568" s="108" t="n">
        <f aca="false">H569</f>
        <v>28124</v>
      </c>
    </row>
    <row r="569" s="56" customFormat="true" ht="12.75" hidden="false" customHeight="false" outlineLevel="0" collapsed="false">
      <c r="A569" s="66" t="s">
        <v>231</v>
      </c>
      <c r="B569" s="67" t="s">
        <v>391</v>
      </c>
      <c r="C569" s="67" t="s">
        <v>227</v>
      </c>
      <c r="D569" s="67" t="s">
        <v>124</v>
      </c>
      <c r="E569" s="67" t="s">
        <v>432</v>
      </c>
      <c r="F569" s="67" t="s">
        <v>232</v>
      </c>
      <c r="G569" s="108" t="n">
        <v>28124</v>
      </c>
      <c r="H569" s="108" t="n">
        <v>28124</v>
      </c>
    </row>
    <row r="570" s="56" customFormat="true" ht="31.5" hidden="false" customHeight="false" outlineLevel="0" collapsed="false">
      <c r="A570" s="53" t="s">
        <v>433</v>
      </c>
      <c r="B570" s="61" t="s">
        <v>434</v>
      </c>
      <c r="C570" s="61"/>
      <c r="D570" s="61"/>
      <c r="E570" s="61"/>
      <c r="F570" s="61"/>
      <c r="G570" s="134" t="n">
        <f aca="false">G571</f>
        <v>5300</v>
      </c>
      <c r="H570" s="134" t="n">
        <f aca="false">H571</f>
        <v>5300</v>
      </c>
    </row>
    <row r="571" s="56" customFormat="true" ht="12.75" hidden="false" customHeight="false" outlineLevel="0" collapsed="false">
      <c r="A571" s="57" t="s">
        <v>194</v>
      </c>
      <c r="B571" s="58" t="s">
        <v>434</v>
      </c>
      <c r="C571" s="58" t="s">
        <v>124</v>
      </c>
      <c r="D571" s="58" t="s">
        <v>122</v>
      </c>
      <c r="E571" s="58"/>
      <c r="F571" s="58"/>
      <c r="G571" s="133" t="n">
        <f aca="false">G572</f>
        <v>5300</v>
      </c>
      <c r="H571" s="133" t="n">
        <f aca="false">H572</f>
        <v>5300</v>
      </c>
    </row>
    <row r="572" s="56" customFormat="true" ht="12.75" hidden="false" customHeight="false" outlineLevel="0" collapsed="false">
      <c r="A572" s="57" t="s">
        <v>435</v>
      </c>
      <c r="B572" s="58" t="s">
        <v>434</v>
      </c>
      <c r="C572" s="58" t="s">
        <v>124</v>
      </c>
      <c r="D572" s="58" t="s">
        <v>150</v>
      </c>
      <c r="E572" s="58"/>
      <c r="F572" s="58"/>
      <c r="G572" s="133" t="n">
        <f aca="false">G573</f>
        <v>5300</v>
      </c>
      <c r="H572" s="133" t="n">
        <f aca="false">H573</f>
        <v>5300</v>
      </c>
    </row>
    <row r="573" s="56" customFormat="true" ht="24" hidden="false" customHeight="false" outlineLevel="0" collapsed="false">
      <c r="A573" s="57" t="s">
        <v>436</v>
      </c>
      <c r="B573" s="58" t="s">
        <v>434</v>
      </c>
      <c r="C573" s="58" t="s">
        <v>124</v>
      </c>
      <c r="D573" s="58" t="s">
        <v>150</v>
      </c>
      <c r="E573" s="58" t="s">
        <v>127</v>
      </c>
      <c r="F573" s="58"/>
      <c r="G573" s="133" t="n">
        <f aca="false">G574</f>
        <v>5300</v>
      </c>
      <c r="H573" s="133" t="n">
        <f aca="false">H574</f>
        <v>5300</v>
      </c>
    </row>
    <row r="574" s="56" customFormat="true" ht="12.75" hidden="false" customHeight="false" outlineLevel="0" collapsed="false">
      <c r="A574" s="66" t="s">
        <v>169</v>
      </c>
      <c r="B574" s="67" t="s">
        <v>434</v>
      </c>
      <c r="C574" s="67" t="s">
        <v>124</v>
      </c>
      <c r="D574" s="67" t="s">
        <v>150</v>
      </c>
      <c r="E574" s="67" t="s">
        <v>437</v>
      </c>
      <c r="F574" s="67"/>
      <c r="G574" s="108" t="n">
        <f aca="false">G575+G577+G579</f>
        <v>5300</v>
      </c>
      <c r="H574" s="108" t="n">
        <f aca="false">H575+H577+H579</f>
        <v>5300</v>
      </c>
    </row>
    <row r="575" s="56" customFormat="true" ht="36" hidden="false" customHeight="false" outlineLevel="0" collapsed="false">
      <c r="A575" s="66" t="s">
        <v>131</v>
      </c>
      <c r="B575" s="67" t="s">
        <v>434</v>
      </c>
      <c r="C575" s="67" t="s">
        <v>124</v>
      </c>
      <c r="D575" s="67" t="s">
        <v>150</v>
      </c>
      <c r="E575" s="67" t="s">
        <v>437</v>
      </c>
      <c r="F575" s="67" t="s">
        <v>132</v>
      </c>
      <c r="G575" s="108" t="n">
        <f aca="false">G576</f>
        <v>4320</v>
      </c>
      <c r="H575" s="108" t="n">
        <f aca="false">H576</f>
        <v>4320</v>
      </c>
    </row>
    <row r="576" s="56" customFormat="true" ht="12.75" hidden="false" customHeight="false" outlineLevel="0" collapsed="false">
      <c r="A576" s="66" t="s">
        <v>191</v>
      </c>
      <c r="B576" s="67" t="s">
        <v>434</v>
      </c>
      <c r="C576" s="67" t="s">
        <v>124</v>
      </c>
      <c r="D576" s="67" t="s">
        <v>150</v>
      </c>
      <c r="E576" s="67" t="s">
        <v>437</v>
      </c>
      <c r="F576" s="67" t="s">
        <v>192</v>
      </c>
      <c r="G576" s="108" t="n">
        <v>4320</v>
      </c>
      <c r="H576" s="108" t="n">
        <v>4320</v>
      </c>
    </row>
    <row r="577" s="56" customFormat="true" ht="12.75" hidden="false" customHeight="false" outlineLevel="0" collapsed="false">
      <c r="A577" s="66" t="s">
        <v>180</v>
      </c>
      <c r="B577" s="67" t="s">
        <v>434</v>
      </c>
      <c r="C577" s="67" t="s">
        <v>124</v>
      </c>
      <c r="D577" s="67" t="s">
        <v>150</v>
      </c>
      <c r="E577" s="67" t="s">
        <v>437</v>
      </c>
      <c r="F577" s="67" t="s">
        <v>138</v>
      </c>
      <c r="G577" s="135" t="n">
        <f aca="false">G578</f>
        <v>951</v>
      </c>
      <c r="H577" s="135" t="n">
        <f aca="false">H578</f>
        <v>951</v>
      </c>
    </row>
    <row r="578" s="56" customFormat="true" ht="24" hidden="false" customHeight="false" outlineLevel="0" collapsed="false">
      <c r="A578" s="66" t="s">
        <v>139</v>
      </c>
      <c r="B578" s="67" t="s">
        <v>434</v>
      </c>
      <c r="C578" s="67" t="s">
        <v>124</v>
      </c>
      <c r="D578" s="67" t="s">
        <v>150</v>
      </c>
      <c r="E578" s="67" t="s">
        <v>437</v>
      </c>
      <c r="F578" s="67" t="s">
        <v>140</v>
      </c>
      <c r="G578" s="135" t="n">
        <v>951</v>
      </c>
      <c r="H578" s="135" t="n">
        <v>951</v>
      </c>
    </row>
    <row r="579" s="56" customFormat="true" ht="12.75" hidden="false" customHeight="false" outlineLevel="0" collapsed="false">
      <c r="A579" s="66" t="s">
        <v>141</v>
      </c>
      <c r="B579" s="67" t="s">
        <v>434</v>
      </c>
      <c r="C579" s="67" t="s">
        <v>124</v>
      </c>
      <c r="D579" s="67" t="s">
        <v>150</v>
      </c>
      <c r="E579" s="67" t="s">
        <v>437</v>
      </c>
      <c r="F579" s="67" t="s">
        <v>142</v>
      </c>
      <c r="G579" s="135" t="n">
        <f aca="false">G580</f>
        <v>29</v>
      </c>
      <c r="H579" s="135" t="n">
        <f aca="false">H580</f>
        <v>29</v>
      </c>
    </row>
    <row r="580" s="56" customFormat="true" ht="12.75" hidden="false" customHeight="false" outlineLevel="0" collapsed="false">
      <c r="A580" s="66" t="s">
        <v>193</v>
      </c>
      <c r="B580" s="67" t="s">
        <v>434</v>
      </c>
      <c r="C580" s="67" t="s">
        <v>124</v>
      </c>
      <c r="D580" s="67" t="s">
        <v>150</v>
      </c>
      <c r="E580" s="67" t="s">
        <v>437</v>
      </c>
      <c r="F580" s="67" t="s">
        <v>144</v>
      </c>
      <c r="G580" s="135" t="n">
        <v>29</v>
      </c>
      <c r="H580" s="135" t="n">
        <v>29</v>
      </c>
    </row>
    <row r="581" s="56" customFormat="true" ht="15.75" hidden="false" customHeight="false" outlineLevel="0" collapsed="false">
      <c r="A581" s="53" t="s">
        <v>438</v>
      </c>
      <c r="B581" s="61" t="s">
        <v>439</v>
      </c>
      <c r="C581" s="61"/>
      <c r="D581" s="61"/>
      <c r="E581" s="61"/>
      <c r="F581" s="61"/>
      <c r="G581" s="134" t="n">
        <f aca="false">G582</f>
        <v>15978</v>
      </c>
      <c r="H581" s="134" t="n">
        <f aca="false">H582</f>
        <v>15978</v>
      </c>
    </row>
    <row r="582" s="56" customFormat="true" ht="12.75" hidden="false" customHeight="false" outlineLevel="0" collapsed="false">
      <c r="A582" s="57" t="s">
        <v>120</v>
      </c>
      <c r="B582" s="58" t="s">
        <v>439</v>
      </c>
      <c r="C582" s="58" t="s">
        <v>121</v>
      </c>
      <c r="D582" s="58" t="s">
        <v>122</v>
      </c>
      <c r="E582" s="58"/>
      <c r="F582" s="58"/>
      <c r="G582" s="133" t="n">
        <f aca="false">G583+G589</f>
        <v>15978</v>
      </c>
      <c r="H582" s="133" t="n">
        <f aca="false">H583+H589</f>
        <v>15978</v>
      </c>
    </row>
    <row r="583" s="56" customFormat="true" ht="24" hidden="false" customHeight="false" outlineLevel="0" collapsed="false">
      <c r="A583" s="57" t="s">
        <v>440</v>
      </c>
      <c r="B583" s="58" t="s">
        <v>439</v>
      </c>
      <c r="C583" s="58" t="s">
        <v>121</v>
      </c>
      <c r="D583" s="58" t="s">
        <v>243</v>
      </c>
      <c r="E583" s="58"/>
      <c r="F583" s="58"/>
      <c r="G583" s="133" t="n">
        <f aca="false">G584</f>
        <v>1380</v>
      </c>
      <c r="H583" s="133" t="n">
        <f aca="false">H584</f>
        <v>1380</v>
      </c>
    </row>
    <row r="584" s="56" customFormat="true" ht="12.75" hidden="false" customHeight="false" outlineLevel="0" collapsed="false">
      <c r="A584" s="60" t="s">
        <v>441</v>
      </c>
      <c r="B584" s="61" t="s">
        <v>439</v>
      </c>
      <c r="C584" s="61" t="s">
        <v>121</v>
      </c>
      <c r="D584" s="61" t="s">
        <v>243</v>
      </c>
      <c r="E584" s="61"/>
      <c r="F584" s="61"/>
      <c r="G584" s="133" t="n">
        <f aca="false">G585</f>
        <v>1380</v>
      </c>
      <c r="H584" s="133" t="n">
        <f aca="false">H585</f>
        <v>1380</v>
      </c>
    </row>
    <row r="585" s="56" customFormat="true" ht="12.75" hidden="false" customHeight="false" outlineLevel="0" collapsed="false">
      <c r="A585" s="73" t="s">
        <v>442</v>
      </c>
      <c r="B585" s="64" t="s">
        <v>439</v>
      </c>
      <c r="C585" s="64" t="s">
        <v>121</v>
      </c>
      <c r="D585" s="64" t="s">
        <v>243</v>
      </c>
      <c r="E585" s="64" t="s">
        <v>443</v>
      </c>
      <c r="F585" s="67"/>
      <c r="G585" s="135" t="n">
        <f aca="false">G586</f>
        <v>1380</v>
      </c>
      <c r="H585" s="135" t="n">
        <f aca="false">H586</f>
        <v>1380</v>
      </c>
    </row>
    <row r="586" s="56" customFormat="true" ht="12.75" hidden="false" customHeight="false" outlineLevel="0" collapsed="false">
      <c r="A586" s="65" t="s">
        <v>444</v>
      </c>
      <c r="B586" s="58" t="s">
        <v>439</v>
      </c>
      <c r="C586" s="58" t="s">
        <v>121</v>
      </c>
      <c r="D586" s="58" t="s">
        <v>243</v>
      </c>
      <c r="E586" s="58" t="s">
        <v>443</v>
      </c>
      <c r="F586" s="67"/>
      <c r="G586" s="133" t="n">
        <f aca="false">G587</f>
        <v>1380</v>
      </c>
      <c r="H586" s="133" t="n">
        <f aca="false">H587</f>
        <v>1380</v>
      </c>
    </row>
    <row r="587" s="56" customFormat="true" ht="36" hidden="false" customHeight="false" outlineLevel="0" collapsed="false">
      <c r="A587" s="66" t="s">
        <v>131</v>
      </c>
      <c r="B587" s="67" t="s">
        <v>439</v>
      </c>
      <c r="C587" s="67" t="s">
        <v>121</v>
      </c>
      <c r="D587" s="67" t="s">
        <v>243</v>
      </c>
      <c r="E587" s="67" t="s">
        <v>445</v>
      </c>
      <c r="F587" s="67" t="s">
        <v>132</v>
      </c>
      <c r="G587" s="108" t="n">
        <f aca="false">G588</f>
        <v>1380</v>
      </c>
      <c r="H587" s="108" t="n">
        <f aca="false">H588</f>
        <v>1380</v>
      </c>
    </row>
    <row r="588" s="56" customFormat="true" ht="12.75" hidden="false" customHeight="false" outlineLevel="0" collapsed="false">
      <c r="A588" s="66" t="s">
        <v>133</v>
      </c>
      <c r="B588" s="67" t="s">
        <v>439</v>
      </c>
      <c r="C588" s="67" t="s">
        <v>121</v>
      </c>
      <c r="D588" s="67" t="s">
        <v>243</v>
      </c>
      <c r="E588" s="67" t="s">
        <v>445</v>
      </c>
      <c r="F588" s="67" t="s">
        <v>134</v>
      </c>
      <c r="G588" s="108" t="n">
        <v>1380</v>
      </c>
      <c r="H588" s="108" t="n">
        <v>1380</v>
      </c>
    </row>
    <row r="589" s="56" customFormat="true" ht="36" hidden="false" customHeight="false" outlineLevel="0" collapsed="false">
      <c r="A589" s="57" t="s">
        <v>446</v>
      </c>
      <c r="B589" s="58" t="s">
        <v>439</v>
      </c>
      <c r="C589" s="58" t="s">
        <v>121</v>
      </c>
      <c r="D589" s="58" t="s">
        <v>186</v>
      </c>
      <c r="E589" s="58"/>
      <c r="F589" s="58"/>
      <c r="G589" s="133" t="n">
        <f aca="false">G590</f>
        <v>14598</v>
      </c>
      <c r="H589" s="133" t="n">
        <f aca="false">H590</f>
        <v>14598</v>
      </c>
    </row>
    <row r="590" s="56" customFormat="true" ht="24" hidden="false" customHeight="false" outlineLevel="0" collapsed="false">
      <c r="A590" s="60" t="s">
        <v>447</v>
      </c>
      <c r="B590" s="61" t="s">
        <v>439</v>
      </c>
      <c r="C590" s="61" t="s">
        <v>121</v>
      </c>
      <c r="D590" s="61" t="s">
        <v>186</v>
      </c>
      <c r="E590" s="112"/>
      <c r="F590" s="112"/>
      <c r="G590" s="133" t="n">
        <f aca="false">G591+G594</f>
        <v>14598</v>
      </c>
      <c r="H590" s="133" t="n">
        <f aca="false">H591+H594</f>
        <v>14598</v>
      </c>
    </row>
    <row r="591" s="56" customFormat="true" ht="12.75" hidden="false" customHeight="false" outlineLevel="0" collapsed="false">
      <c r="A591" s="65" t="s">
        <v>444</v>
      </c>
      <c r="B591" s="58" t="s">
        <v>439</v>
      </c>
      <c r="C591" s="58" t="s">
        <v>121</v>
      </c>
      <c r="D591" s="58" t="s">
        <v>186</v>
      </c>
      <c r="E591" s="58" t="s">
        <v>448</v>
      </c>
      <c r="F591" s="67"/>
      <c r="G591" s="133" t="n">
        <f aca="false">G592</f>
        <v>11450</v>
      </c>
      <c r="H591" s="133" t="n">
        <f aca="false">H592</f>
        <v>11450</v>
      </c>
    </row>
    <row r="592" s="56" customFormat="true" ht="36" hidden="false" customHeight="false" outlineLevel="0" collapsed="false">
      <c r="A592" s="66" t="s">
        <v>131</v>
      </c>
      <c r="B592" s="67" t="s">
        <v>439</v>
      </c>
      <c r="C592" s="67" t="s">
        <v>121</v>
      </c>
      <c r="D592" s="67" t="s">
        <v>186</v>
      </c>
      <c r="E592" s="67" t="s">
        <v>448</v>
      </c>
      <c r="F592" s="67" t="s">
        <v>132</v>
      </c>
      <c r="G592" s="108" t="n">
        <f aca="false">G593</f>
        <v>11450</v>
      </c>
      <c r="H592" s="108" t="n">
        <f aca="false">H593</f>
        <v>11450</v>
      </c>
    </row>
    <row r="593" s="56" customFormat="true" ht="12.75" hidden="false" customHeight="false" outlineLevel="0" collapsed="false">
      <c r="A593" s="66" t="s">
        <v>133</v>
      </c>
      <c r="B593" s="67" t="s">
        <v>439</v>
      </c>
      <c r="C593" s="67" t="s">
        <v>121</v>
      </c>
      <c r="D593" s="67" t="s">
        <v>186</v>
      </c>
      <c r="E593" s="67" t="s">
        <v>448</v>
      </c>
      <c r="F593" s="67" t="s">
        <v>134</v>
      </c>
      <c r="G593" s="108" t="n">
        <v>11450</v>
      </c>
      <c r="H593" s="108" t="n">
        <v>11450</v>
      </c>
    </row>
    <row r="594" s="56" customFormat="true" ht="12.75" hidden="false" customHeight="false" outlineLevel="0" collapsed="false">
      <c r="A594" s="57" t="s">
        <v>449</v>
      </c>
      <c r="B594" s="58" t="s">
        <v>439</v>
      </c>
      <c r="C594" s="58" t="s">
        <v>121</v>
      </c>
      <c r="D594" s="58" t="s">
        <v>186</v>
      </c>
      <c r="E594" s="58" t="s">
        <v>450</v>
      </c>
      <c r="F594" s="67"/>
      <c r="G594" s="133" t="n">
        <f aca="false">G595+G597</f>
        <v>3148</v>
      </c>
      <c r="H594" s="133" t="n">
        <f aca="false">H595+H597</f>
        <v>3148</v>
      </c>
    </row>
    <row r="595" s="56" customFormat="true" ht="12.75" hidden="false" customHeight="false" outlineLevel="0" collapsed="false">
      <c r="A595" s="66" t="s">
        <v>137</v>
      </c>
      <c r="B595" s="67" t="s">
        <v>439</v>
      </c>
      <c r="C595" s="67" t="s">
        <v>121</v>
      </c>
      <c r="D595" s="67" t="s">
        <v>186</v>
      </c>
      <c r="E595" s="67" t="s">
        <v>450</v>
      </c>
      <c r="F595" s="67" t="s">
        <v>138</v>
      </c>
      <c r="G595" s="108" t="n">
        <f aca="false">G596</f>
        <v>3068</v>
      </c>
      <c r="H595" s="108" t="n">
        <f aca="false">H596</f>
        <v>3068</v>
      </c>
    </row>
    <row r="596" s="56" customFormat="true" ht="24" hidden="false" customHeight="false" outlineLevel="0" collapsed="false">
      <c r="A596" s="66" t="s">
        <v>139</v>
      </c>
      <c r="B596" s="67" t="s">
        <v>439</v>
      </c>
      <c r="C596" s="67" t="s">
        <v>121</v>
      </c>
      <c r="D596" s="67" t="s">
        <v>186</v>
      </c>
      <c r="E596" s="67" t="s">
        <v>450</v>
      </c>
      <c r="F596" s="67" t="s">
        <v>140</v>
      </c>
      <c r="G596" s="108" t="n">
        <v>3068</v>
      </c>
      <c r="H596" s="108" t="n">
        <v>3068</v>
      </c>
    </row>
    <row r="597" s="56" customFormat="true" ht="12.75" hidden="false" customHeight="false" outlineLevel="0" collapsed="false">
      <c r="A597" s="66" t="s">
        <v>141</v>
      </c>
      <c r="B597" s="67" t="s">
        <v>439</v>
      </c>
      <c r="C597" s="67" t="s">
        <v>121</v>
      </c>
      <c r="D597" s="67" t="s">
        <v>186</v>
      </c>
      <c r="E597" s="67" t="s">
        <v>450</v>
      </c>
      <c r="F597" s="67" t="s">
        <v>142</v>
      </c>
      <c r="G597" s="108" t="n">
        <f aca="false">G598</f>
        <v>80</v>
      </c>
      <c r="H597" s="108" t="n">
        <f aca="false">H598</f>
        <v>80</v>
      </c>
    </row>
    <row r="598" s="56" customFormat="true" ht="12.75" hidden="false" customHeight="false" outlineLevel="0" collapsed="false">
      <c r="A598" s="66" t="s">
        <v>143</v>
      </c>
      <c r="B598" s="67" t="s">
        <v>439</v>
      </c>
      <c r="C598" s="67" t="s">
        <v>121</v>
      </c>
      <c r="D598" s="67" t="s">
        <v>186</v>
      </c>
      <c r="E598" s="67" t="s">
        <v>450</v>
      </c>
      <c r="F598" s="67" t="s">
        <v>144</v>
      </c>
      <c r="G598" s="108" t="n">
        <v>80</v>
      </c>
      <c r="H598" s="108" t="n">
        <v>80</v>
      </c>
    </row>
    <row r="599" s="56" customFormat="true" ht="31.5" hidden="false" customHeight="false" outlineLevel="0" collapsed="false">
      <c r="A599" s="53" t="s">
        <v>451</v>
      </c>
      <c r="B599" s="54" t="s">
        <v>452</v>
      </c>
      <c r="C599" s="54"/>
      <c r="D599" s="54"/>
      <c r="E599" s="54"/>
      <c r="F599" s="54"/>
      <c r="G599" s="136" t="n">
        <f aca="false">G600</f>
        <v>28500</v>
      </c>
      <c r="H599" s="136" t="n">
        <f aca="false">H600</f>
        <v>28500</v>
      </c>
    </row>
    <row r="600" s="56" customFormat="true" ht="12.75" hidden="false" customHeight="false" outlineLevel="0" collapsed="false">
      <c r="A600" s="57" t="s">
        <v>120</v>
      </c>
      <c r="B600" s="58" t="s">
        <v>452</v>
      </c>
      <c r="C600" s="58" t="s">
        <v>121</v>
      </c>
      <c r="D600" s="58" t="s">
        <v>122</v>
      </c>
      <c r="E600" s="58"/>
      <c r="F600" s="58"/>
      <c r="G600" s="133" t="n">
        <f aca="false">G601</f>
        <v>28500</v>
      </c>
      <c r="H600" s="133" t="n">
        <f aca="false">H601</f>
        <v>28500</v>
      </c>
    </row>
    <row r="601" s="56" customFormat="true" ht="12.75" hidden="false" customHeight="false" outlineLevel="0" collapsed="false">
      <c r="A601" s="57" t="s">
        <v>160</v>
      </c>
      <c r="B601" s="58" t="s">
        <v>452</v>
      </c>
      <c r="C601" s="58" t="s">
        <v>121</v>
      </c>
      <c r="D601" s="58" t="s">
        <v>161</v>
      </c>
      <c r="E601" s="58"/>
      <c r="F601" s="58"/>
      <c r="G601" s="133" t="n">
        <f aca="false">G602</f>
        <v>28500</v>
      </c>
      <c r="H601" s="133" t="n">
        <f aca="false">H602</f>
        <v>28500</v>
      </c>
    </row>
    <row r="602" s="56" customFormat="true" ht="24" hidden="false" customHeight="false" outlineLevel="0" collapsed="false">
      <c r="A602" s="60" t="s">
        <v>168</v>
      </c>
      <c r="B602" s="61" t="s">
        <v>452</v>
      </c>
      <c r="C602" s="61" t="s">
        <v>121</v>
      </c>
      <c r="D602" s="61" t="s">
        <v>161</v>
      </c>
      <c r="E602" s="61"/>
      <c r="F602" s="61"/>
      <c r="G602" s="134" t="n">
        <f aca="false">G603</f>
        <v>28500</v>
      </c>
      <c r="H602" s="134" t="n">
        <f aca="false">H603</f>
        <v>28500</v>
      </c>
    </row>
    <row r="603" s="56" customFormat="true" ht="12.75" hidden="false" customHeight="false" outlineLevel="0" collapsed="false">
      <c r="A603" s="66" t="s">
        <v>169</v>
      </c>
      <c r="B603" s="67" t="s">
        <v>452</v>
      </c>
      <c r="C603" s="67" t="s">
        <v>121</v>
      </c>
      <c r="D603" s="67" t="s">
        <v>161</v>
      </c>
      <c r="E603" s="67" t="s">
        <v>170</v>
      </c>
      <c r="F603" s="67"/>
      <c r="G603" s="108" t="n">
        <f aca="false">G604+G606+G608</f>
        <v>28500</v>
      </c>
      <c r="H603" s="108" t="n">
        <f aca="false">H604+H606+H608</f>
        <v>28500</v>
      </c>
    </row>
    <row r="604" s="56" customFormat="true" ht="36" hidden="false" customHeight="false" outlineLevel="0" collapsed="false">
      <c r="A604" s="66" t="s">
        <v>131</v>
      </c>
      <c r="B604" s="67" t="s">
        <v>452</v>
      </c>
      <c r="C604" s="67" t="s">
        <v>121</v>
      </c>
      <c r="D604" s="67" t="s">
        <v>161</v>
      </c>
      <c r="E604" s="67" t="s">
        <v>170</v>
      </c>
      <c r="F604" s="67" t="s">
        <v>132</v>
      </c>
      <c r="G604" s="108" t="n">
        <f aca="false">G605</f>
        <v>21115</v>
      </c>
      <c r="H604" s="108" t="n">
        <f aca="false">H605</f>
        <v>21115</v>
      </c>
    </row>
    <row r="605" s="56" customFormat="true" ht="12.75" hidden="false" customHeight="false" outlineLevel="0" collapsed="false">
      <c r="A605" s="66" t="s">
        <v>191</v>
      </c>
      <c r="B605" s="67" t="s">
        <v>452</v>
      </c>
      <c r="C605" s="67" t="s">
        <v>121</v>
      </c>
      <c r="D605" s="67" t="s">
        <v>161</v>
      </c>
      <c r="E605" s="67" t="s">
        <v>170</v>
      </c>
      <c r="F605" s="67" t="s">
        <v>192</v>
      </c>
      <c r="G605" s="108" t="n">
        <v>21115</v>
      </c>
      <c r="H605" s="108" t="n">
        <v>21115</v>
      </c>
    </row>
    <row r="606" s="56" customFormat="true" ht="12.75" hidden="false" customHeight="false" outlineLevel="0" collapsed="false">
      <c r="A606" s="66" t="s">
        <v>137</v>
      </c>
      <c r="B606" s="67" t="s">
        <v>452</v>
      </c>
      <c r="C606" s="67" t="s">
        <v>121</v>
      </c>
      <c r="D606" s="67" t="s">
        <v>161</v>
      </c>
      <c r="E606" s="67" t="s">
        <v>170</v>
      </c>
      <c r="F606" s="67" t="s">
        <v>138</v>
      </c>
      <c r="G606" s="108" t="n">
        <f aca="false">G607</f>
        <v>7235</v>
      </c>
      <c r="H606" s="108" t="n">
        <f aca="false">H607</f>
        <v>7235</v>
      </c>
    </row>
    <row r="607" s="56" customFormat="true" ht="24" hidden="false" customHeight="false" outlineLevel="0" collapsed="false">
      <c r="A607" s="66" t="s">
        <v>139</v>
      </c>
      <c r="B607" s="67" t="s">
        <v>452</v>
      </c>
      <c r="C607" s="67" t="s">
        <v>121</v>
      </c>
      <c r="D607" s="67" t="s">
        <v>161</v>
      </c>
      <c r="E607" s="67" t="s">
        <v>170</v>
      </c>
      <c r="F607" s="67" t="s">
        <v>140</v>
      </c>
      <c r="G607" s="108" t="n">
        <v>7235</v>
      </c>
      <c r="H607" s="108" t="n">
        <v>7235</v>
      </c>
    </row>
    <row r="608" s="56" customFormat="true" ht="12.75" hidden="false" customHeight="false" outlineLevel="0" collapsed="false">
      <c r="A608" s="66" t="s">
        <v>141</v>
      </c>
      <c r="B608" s="67" t="s">
        <v>452</v>
      </c>
      <c r="C608" s="67" t="s">
        <v>121</v>
      </c>
      <c r="D608" s="67" t="s">
        <v>161</v>
      </c>
      <c r="E608" s="67" t="s">
        <v>170</v>
      </c>
      <c r="F608" s="67" t="s">
        <v>142</v>
      </c>
      <c r="G608" s="108" t="n">
        <f aca="false">G609</f>
        <v>150</v>
      </c>
      <c r="H608" s="108" t="n">
        <f aca="false">H609</f>
        <v>150</v>
      </c>
    </row>
    <row r="609" s="56" customFormat="true" ht="12.75" hidden="false" customHeight="false" outlineLevel="0" collapsed="false">
      <c r="A609" s="66" t="s">
        <v>143</v>
      </c>
      <c r="B609" s="67" t="s">
        <v>452</v>
      </c>
      <c r="C609" s="67" t="s">
        <v>121</v>
      </c>
      <c r="D609" s="67" t="s">
        <v>161</v>
      </c>
      <c r="E609" s="67" t="s">
        <v>170</v>
      </c>
      <c r="F609" s="67" t="s">
        <v>144</v>
      </c>
      <c r="G609" s="108" t="n">
        <v>150</v>
      </c>
      <c r="H609" s="108" t="n">
        <v>150</v>
      </c>
    </row>
    <row r="610" s="56" customFormat="true" ht="31.5" hidden="false" customHeight="false" outlineLevel="0" collapsed="false">
      <c r="A610" s="53" t="s">
        <v>453</v>
      </c>
      <c r="B610" s="85" t="s">
        <v>454</v>
      </c>
      <c r="C610" s="85"/>
      <c r="D610" s="85"/>
      <c r="E610" s="85"/>
      <c r="F610" s="112"/>
      <c r="G610" s="141" t="n">
        <f aca="false">G611</f>
        <v>15416</v>
      </c>
      <c r="H610" s="141" t="n">
        <f aca="false">H611</f>
        <v>15416</v>
      </c>
    </row>
    <row r="611" s="56" customFormat="true" ht="12.75" hidden="false" customHeight="false" outlineLevel="0" collapsed="false">
      <c r="A611" s="83" t="s">
        <v>120</v>
      </c>
      <c r="B611" s="58" t="s">
        <v>454</v>
      </c>
      <c r="C611" s="58" t="s">
        <v>121</v>
      </c>
      <c r="D611" s="58" t="s">
        <v>122</v>
      </c>
      <c r="E611" s="58"/>
      <c r="F611" s="112"/>
      <c r="G611" s="142" t="n">
        <f aca="false">G612</f>
        <v>15416</v>
      </c>
      <c r="H611" s="142" t="n">
        <f aca="false">H612</f>
        <v>15416</v>
      </c>
    </row>
    <row r="612" s="56" customFormat="true" ht="24" hidden="false" customHeight="false" outlineLevel="0" collapsed="false">
      <c r="A612" s="57" t="s">
        <v>365</v>
      </c>
      <c r="B612" s="58" t="s">
        <v>454</v>
      </c>
      <c r="C612" s="58" t="s">
        <v>121</v>
      </c>
      <c r="D612" s="58" t="s">
        <v>366</v>
      </c>
      <c r="E612" s="58"/>
      <c r="F612" s="58"/>
      <c r="G612" s="143" t="n">
        <f aca="false">G613</f>
        <v>15416</v>
      </c>
      <c r="H612" s="143" t="n">
        <f aca="false">H613</f>
        <v>15416</v>
      </c>
    </row>
    <row r="613" s="56" customFormat="true" ht="36" hidden="false" customHeight="false" outlineLevel="0" collapsed="false">
      <c r="A613" s="60" t="s">
        <v>282</v>
      </c>
      <c r="B613" s="61" t="s">
        <v>454</v>
      </c>
      <c r="C613" s="61" t="s">
        <v>121</v>
      </c>
      <c r="D613" s="61" t="s">
        <v>366</v>
      </c>
      <c r="E613" s="61" t="s">
        <v>455</v>
      </c>
      <c r="F613" s="61"/>
      <c r="G613" s="141" t="n">
        <f aca="false">G614+G623</f>
        <v>15416</v>
      </c>
      <c r="H613" s="141" t="n">
        <f aca="false">H614+H623</f>
        <v>15416</v>
      </c>
    </row>
    <row r="614" s="56" customFormat="true" ht="24" hidden="false" customHeight="false" outlineLevel="0" collapsed="false">
      <c r="A614" s="63" t="s">
        <v>456</v>
      </c>
      <c r="B614" s="61" t="s">
        <v>454</v>
      </c>
      <c r="C614" s="61" t="s">
        <v>121</v>
      </c>
      <c r="D614" s="61" t="s">
        <v>366</v>
      </c>
      <c r="E614" s="61" t="s">
        <v>455</v>
      </c>
      <c r="F614" s="64"/>
      <c r="G614" s="141" t="n">
        <f aca="false">G615+G618</f>
        <v>10554</v>
      </c>
      <c r="H614" s="141" t="n">
        <f aca="false">H615+H618</f>
        <v>10554</v>
      </c>
    </row>
    <row r="615" s="56" customFormat="true" ht="12.75" hidden="false" customHeight="false" outlineLevel="0" collapsed="false">
      <c r="A615" s="65" t="s">
        <v>457</v>
      </c>
      <c r="B615" s="58" t="s">
        <v>454</v>
      </c>
      <c r="C615" s="58" t="s">
        <v>121</v>
      </c>
      <c r="D615" s="58" t="s">
        <v>366</v>
      </c>
      <c r="E615" s="58" t="s">
        <v>458</v>
      </c>
      <c r="F615" s="58"/>
      <c r="G615" s="144" t="n">
        <f aca="false">G616</f>
        <v>5224</v>
      </c>
      <c r="H615" s="144" t="n">
        <f aca="false">H616</f>
        <v>5224</v>
      </c>
    </row>
    <row r="616" s="56" customFormat="true" ht="36" hidden="false" customHeight="false" outlineLevel="0" collapsed="false">
      <c r="A616" s="66" t="s">
        <v>131</v>
      </c>
      <c r="B616" s="67" t="s">
        <v>454</v>
      </c>
      <c r="C616" s="67" t="s">
        <v>121</v>
      </c>
      <c r="D616" s="67" t="s">
        <v>366</v>
      </c>
      <c r="E616" s="67" t="s">
        <v>458</v>
      </c>
      <c r="F616" s="67" t="s">
        <v>132</v>
      </c>
      <c r="G616" s="145" t="n">
        <f aca="false">G617</f>
        <v>5224</v>
      </c>
      <c r="H616" s="145" t="n">
        <f aca="false">H617</f>
        <v>5224</v>
      </c>
    </row>
    <row r="617" s="56" customFormat="true" ht="12.75" hidden="false" customHeight="false" outlineLevel="0" collapsed="false">
      <c r="A617" s="66" t="s">
        <v>133</v>
      </c>
      <c r="B617" s="67" t="s">
        <v>454</v>
      </c>
      <c r="C617" s="67" t="s">
        <v>121</v>
      </c>
      <c r="D617" s="67" t="s">
        <v>366</v>
      </c>
      <c r="E617" s="67" t="s">
        <v>458</v>
      </c>
      <c r="F617" s="67" t="s">
        <v>134</v>
      </c>
      <c r="G617" s="145" t="n">
        <v>5224</v>
      </c>
      <c r="H617" s="145" t="n">
        <v>5224</v>
      </c>
    </row>
    <row r="618" s="56" customFormat="true" ht="12.75" hidden="false" customHeight="false" outlineLevel="0" collapsed="false">
      <c r="A618" s="57" t="s">
        <v>459</v>
      </c>
      <c r="B618" s="58" t="s">
        <v>454</v>
      </c>
      <c r="C618" s="58" t="s">
        <v>121</v>
      </c>
      <c r="D618" s="58" t="s">
        <v>366</v>
      </c>
      <c r="E618" s="58" t="s">
        <v>460</v>
      </c>
      <c r="F618" s="58"/>
      <c r="G618" s="144" t="n">
        <f aca="false">G619+G621</f>
        <v>5330</v>
      </c>
      <c r="H618" s="144" t="n">
        <f aca="false">H619+H621</f>
        <v>5330</v>
      </c>
    </row>
    <row r="619" s="56" customFormat="true" ht="12.75" hidden="false" customHeight="false" outlineLevel="0" collapsed="false">
      <c r="A619" s="66" t="s">
        <v>137</v>
      </c>
      <c r="B619" s="67" t="s">
        <v>454</v>
      </c>
      <c r="C619" s="67" t="s">
        <v>121</v>
      </c>
      <c r="D619" s="67" t="s">
        <v>366</v>
      </c>
      <c r="E619" s="67" t="s">
        <v>460</v>
      </c>
      <c r="F619" s="67" t="s">
        <v>138</v>
      </c>
      <c r="G619" s="145" t="n">
        <f aca="false">G620</f>
        <v>5300</v>
      </c>
      <c r="H619" s="145" t="n">
        <f aca="false">H620</f>
        <v>5300</v>
      </c>
    </row>
    <row r="620" s="56" customFormat="true" ht="24" hidden="false" customHeight="false" outlineLevel="0" collapsed="false">
      <c r="A620" s="66" t="s">
        <v>139</v>
      </c>
      <c r="B620" s="67" t="s">
        <v>454</v>
      </c>
      <c r="C620" s="67" t="s">
        <v>121</v>
      </c>
      <c r="D620" s="67" t="s">
        <v>366</v>
      </c>
      <c r="E620" s="67" t="s">
        <v>460</v>
      </c>
      <c r="F620" s="67" t="s">
        <v>140</v>
      </c>
      <c r="G620" s="145" t="n">
        <v>5300</v>
      </c>
      <c r="H620" s="145" t="n">
        <v>5300</v>
      </c>
    </row>
    <row r="621" s="56" customFormat="true" ht="12.75" hidden="false" customHeight="false" outlineLevel="0" collapsed="false">
      <c r="A621" s="66" t="s">
        <v>141</v>
      </c>
      <c r="B621" s="67" t="s">
        <v>454</v>
      </c>
      <c r="C621" s="67" t="s">
        <v>121</v>
      </c>
      <c r="D621" s="67" t="s">
        <v>366</v>
      </c>
      <c r="E621" s="67" t="s">
        <v>460</v>
      </c>
      <c r="F621" s="67" t="s">
        <v>142</v>
      </c>
      <c r="G621" s="145" t="n">
        <f aca="false">G622</f>
        <v>30</v>
      </c>
      <c r="H621" s="145" t="n">
        <f aca="false">H622</f>
        <v>30</v>
      </c>
    </row>
    <row r="622" s="56" customFormat="true" ht="12.75" hidden="false" customHeight="false" outlineLevel="0" collapsed="false">
      <c r="A622" s="66" t="s">
        <v>143</v>
      </c>
      <c r="B622" s="67" t="s">
        <v>454</v>
      </c>
      <c r="C622" s="67" t="s">
        <v>121</v>
      </c>
      <c r="D622" s="67" t="s">
        <v>366</v>
      </c>
      <c r="E622" s="67" t="s">
        <v>460</v>
      </c>
      <c r="F622" s="67" t="s">
        <v>144</v>
      </c>
      <c r="G622" s="145" t="n">
        <v>30</v>
      </c>
      <c r="H622" s="145" t="n">
        <v>30</v>
      </c>
    </row>
    <row r="623" s="56" customFormat="true" ht="13.5" hidden="false" customHeight="false" outlineLevel="0" collapsed="false">
      <c r="A623" s="60" t="s">
        <v>461</v>
      </c>
      <c r="B623" s="61" t="s">
        <v>454</v>
      </c>
      <c r="C623" s="61" t="s">
        <v>121</v>
      </c>
      <c r="D623" s="61" t="s">
        <v>366</v>
      </c>
      <c r="E623" s="61" t="s">
        <v>462</v>
      </c>
      <c r="F623" s="64"/>
      <c r="G623" s="146" t="n">
        <f aca="false">G624</f>
        <v>4862</v>
      </c>
      <c r="H623" s="146" t="n">
        <f aca="false">H624</f>
        <v>4862</v>
      </c>
    </row>
    <row r="624" s="56" customFormat="true" ht="36" hidden="false" customHeight="false" outlineLevel="0" collapsed="false">
      <c r="A624" s="66" t="s">
        <v>131</v>
      </c>
      <c r="B624" s="67" t="s">
        <v>454</v>
      </c>
      <c r="C624" s="67" t="s">
        <v>121</v>
      </c>
      <c r="D624" s="67" t="s">
        <v>366</v>
      </c>
      <c r="E624" s="67" t="s">
        <v>463</v>
      </c>
      <c r="F624" s="67" t="s">
        <v>132</v>
      </c>
      <c r="G624" s="145" t="n">
        <f aca="false">G625</f>
        <v>4862</v>
      </c>
      <c r="H624" s="145" t="n">
        <f aca="false">H625</f>
        <v>4862</v>
      </c>
    </row>
    <row r="625" s="56" customFormat="true" ht="12.75" hidden="false" customHeight="false" outlineLevel="0" collapsed="false">
      <c r="A625" s="66" t="s">
        <v>133</v>
      </c>
      <c r="B625" s="67" t="s">
        <v>454</v>
      </c>
      <c r="C625" s="67" t="s">
        <v>121</v>
      </c>
      <c r="D625" s="67" t="s">
        <v>366</v>
      </c>
      <c r="E625" s="67" t="s">
        <v>463</v>
      </c>
      <c r="F625" s="67" t="s">
        <v>134</v>
      </c>
      <c r="G625" s="145" t="n">
        <v>4862</v>
      </c>
      <c r="H625" s="145" t="n">
        <v>4862</v>
      </c>
    </row>
    <row r="626" s="56" customFormat="true" ht="12.75" hidden="false" customHeight="false" outlineLevel="0" collapsed="false">
      <c r="A626" s="120"/>
      <c r="B626" s="121"/>
      <c r="C626" s="121"/>
      <c r="D626" s="121"/>
      <c r="E626" s="121"/>
      <c r="F626" s="122"/>
      <c r="G626" s="122"/>
    </row>
    <row r="627" s="56" customFormat="true" ht="12.75" hidden="false" customHeight="false" outlineLevel="0" collapsed="false">
      <c r="A627" s="120"/>
      <c r="B627" s="121"/>
      <c r="C627" s="121"/>
      <c r="D627" s="121"/>
      <c r="E627" s="121"/>
      <c r="F627" s="122"/>
      <c r="G627" s="122"/>
    </row>
    <row r="628" s="56" customFormat="true" ht="12.75" hidden="false" customHeight="false" outlineLevel="0" collapsed="false">
      <c r="A628" s="123"/>
      <c r="B628" s="124"/>
      <c r="C628" s="124"/>
      <c r="D628" s="124"/>
      <c r="E628" s="124"/>
      <c r="F628" s="125"/>
      <c r="G628" s="125"/>
    </row>
    <row r="629" s="56" customFormat="true" ht="12.75" hidden="false" customHeight="false" outlineLevel="0" collapsed="false">
      <c r="A629" s="123"/>
      <c r="B629" s="124"/>
      <c r="C629" s="124"/>
      <c r="D629" s="124"/>
      <c r="E629" s="124"/>
      <c r="F629" s="125"/>
      <c r="G629" s="125"/>
    </row>
    <row r="630" s="56" customFormat="true" ht="12.75" hidden="false" customHeight="false" outlineLevel="0" collapsed="false">
      <c r="A630" s="123"/>
      <c r="B630" s="124"/>
      <c r="C630" s="124"/>
      <c r="D630" s="124"/>
      <c r="E630" s="124"/>
      <c r="F630" s="124"/>
      <c r="G630" s="41"/>
      <c r="H630" s="41"/>
    </row>
    <row r="631" s="56" customFormat="true" ht="12.75" hidden="false" customHeight="false" outlineLevel="0" collapsed="false">
      <c r="A631" s="123"/>
      <c r="B631" s="124"/>
      <c r="C631" s="124"/>
      <c r="D631" s="124"/>
      <c r="E631" s="124"/>
      <c r="F631" s="124"/>
      <c r="G631" s="41"/>
      <c r="H631" s="41"/>
    </row>
    <row r="632" s="56" customFormat="true" ht="12.75" hidden="false" customHeight="false" outlineLevel="0" collapsed="false">
      <c r="A632" s="123"/>
      <c r="B632" s="124"/>
      <c r="C632" s="124"/>
      <c r="D632" s="124"/>
      <c r="E632" s="124"/>
      <c r="F632" s="124"/>
      <c r="G632" s="41"/>
      <c r="H632" s="41"/>
    </row>
    <row r="633" s="56" customFormat="true" ht="12.75" hidden="false" customHeight="false" outlineLevel="0" collapsed="false">
      <c r="A633" s="123"/>
      <c r="B633" s="124"/>
      <c r="C633" s="124"/>
      <c r="D633" s="124"/>
      <c r="E633" s="124"/>
      <c r="F633" s="124"/>
      <c r="G633" s="41"/>
      <c r="H633" s="41"/>
    </row>
    <row r="634" s="56" customFormat="true" ht="12.75" hidden="false" customHeight="false" outlineLevel="0" collapsed="false">
      <c r="A634" s="123"/>
      <c r="B634" s="124"/>
      <c r="C634" s="124"/>
      <c r="D634" s="124"/>
      <c r="E634" s="124"/>
      <c r="F634" s="124"/>
      <c r="G634" s="41"/>
      <c r="H634" s="41"/>
    </row>
    <row r="635" s="56" customFormat="true" ht="12.75" hidden="false" customHeight="false" outlineLevel="0" collapsed="false">
      <c r="A635" s="123"/>
      <c r="B635" s="124"/>
      <c r="C635" s="124"/>
      <c r="D635" s="124"/>
      <c r="E635" s="124"/>
      <c r="F635" s="124"/>
      <c r="G635" s="41"/>
      <c r="H635" s="41"/>
    </row>
    <row r="636" s="56" customFormat="true" ht="12.75" hidden="false" customHeight="false" outlineLevel="0" collapsed="false">
      <c r="A636" s="123"/>
      <c r="B636" s="124"/>
      <c r="C636" s="124"/>
      <c r="D636" s="124"/>
      <c r="E636" s="124"/>
      <c r="F636" s="124"/>
      <c r="G636" s="41"/>
      <c r="H636" s="41"/>
    </row>
    <row r="637" s="56" customFormat="true" ht="12.75" hidden="false" customHeight="false" outlineLevel="0" collapsed="false">
      <c r="A637" s="123"/>
      <c r="B637" s="124"/>
      <c r="C637" s="124"/>
      <c r="D637" s="124"/>
      <c r="E637" s="124"/>
      <c r="F637" s="124"/>
      <c r="G637" s="41"/>
      <c r="H637" s="41"/>
    </row>
    <row r="638" s="56" customFormat="true" ht="12.75" hidden="false" customHeight="false" outlineLevel="0" collapsed="false">
      <c r="A638" s="123"/>
      <c r="B638" s="124"/>
      <c r="C638" s="124"/>
      <c r="D638" s="124"/>
      <c r="E638" s="124"/>
      <c r="F638" s="124"/>
      <c r="G638" s="41"/>
      <c r="H638" s="41"/>
    </row>
    <row r="639" s="56" customFormat="true" ht="12.75" hidden="false" customHeight="false" outlineLevel="0" collapsed="false">
      <c r="A639" s="123"/>
      <c r="B639" s="124"/>
      <c r="C639" s="124"/>
      <c r="D639" s="124"/>
      <c r="E639" s="124"/>
      <c r="F639" s="124"/>
      <c r="G639" s="41"/>
      <c r="H639" s="41"/>
    </row>
    <row r="640" s="56" customFormat="true" ht="12.75" hidden="false" customHeight="false" outlineLevel="0" collapsed="false">
      <c r="A640" s="123"/>
      <c r="B640" s="124"/>
      <c r="C640" s="124"/>
      <c r="D640" s="124"/>
      <c r="E640" s="124"/>
      <c r="F640" s="124"/>
      <c r="G640" s="41"/>
      <c r="H640" s="41"/>
    </row>
    <row r="641" s="56" customFormat="true" ht="12.75" hidden="false" customHeight="false" outlineLevel="0" collapsed="false">
      <c r="A641" s="123"/>
      <c r="B641" s="124"/>
      <c r="C641" s="124"/>
      <c r="D641" s="124"/>
      <c r="E641" s="124"/>
      <c r="F641" s="124"/>
      <c r="G641" s="41"/>
      <c r="H641" s="41"/>
    </row>
    <row r="642" s="56" customFormat="true" ht="12.75" hidden="false" customHeight="false" outlineLevel="0" collapsed="false">
      <c r="A642" s="123"/>
      <c r="B642" s="124"/>
      <c r="C642" s="124"/>
      <c r="D642" s="124"/>
      <c r="E642" s="124"/>
      <c r="F642" s="124"/>
      <c r="G642" s="41"/>
      <c r="H642" s="41"/>
    </row>
    <row r="643" s="56" customFormat="true" ht="12.75" hidden="false" customHeight="false" outlineLevel="0" collapsed="false">
      <c r="A643" s="123"/>
      <c r="B643" s="124"/>
      <c r="C643" s="124"/>
      <c r="D643" s="124"/>
      <c r="E643" s="124"/>
      <c r="F643" s="124"/>
      <c r="G643" s="41"/>
      <c r="H643" s="41"/>
    </row>
    <row r="644" s="56" customFormat="true" ht="12.75" hidden="false" customHeight="false" outlineLevel="0" collapsed="false">
      <c r="A644" s="123"/>
      <c r="B644" s="124"/>
      <c r="C644" s="124"/>
      <c r="D644" s="124"/>
      <c r="E644" s="124"/>
      <c r="F644" s="124"/>
      <c r="G644" s="41"/>
      <c r="H644" s="41"/>
    </row>
    <row r="645" s="56" customFormat="true" ht="12.75" hidden="false" customHeight="false" outlineLevel="0" collapsed="false">
      <c r="A645" s="123"/>
      <c r="B645" s="124"/>
      <c r="C645" s="124"/>
      <c r="D645" s="124"/>
      <c r="E645" s="124"/>
      <c r="F645" s="124"/>
      <c r="G645" s="41"/>
      <c r="H645" s="41"/>
    </row>
    <row r="646" s="56" customFormat="true" ht="12.75" hidden="false" customHeight="false" outlineLevel="0" collapsed="false">
      <c r="A646" s="123"/>
      <c r="B646" s="124"/>
      <c r="C646" s="124"/>
      <c r="D646" s="124"/>
      <c r="E646" s="124"/>
      <c r="F646" s="124"/>
      <c r="G646" s="41"/>
      <c r="H646" s="41"/>
    </row>
    <row r="647" s="56" customFormat="true" ht="12.75" hidden="false" customHeight="false" outlineLevel="0" collapsed="false">
      <c r="A647" s="123"/>
      <c r="B647" s="124"/>
      <c r="C647" s="124"/>
      <c r="D647" s="124"/>
      <c r="E647" s="124"/>
      <c r="F647" s="124"/>
      <c r="G647" s="41"/>
      <c r="H647" s="41"/>
    </row>
    <row r="648" s="56" customFormat="true" ht="12.75" hidden="false" customHeight="false" outlineLevel="0" collapsed="false">
      <c r="A648" s="123"/>
      <c r="B648" s="124"/>
      <c r="C648" s="124"/>
      <c r="D648" s="124"/>
      <c r="E648" s="124"/>
      <c r="F648" s="124"/>
      <c r="G648" s="41"/>
      <c r="H648" s="41"/>
    </row>
    <row r="649" s="56" customFormat="true" ht="12.75" hidden="false" customHeight="false" outlineLevel="0" collapsed="false">
      <c r="A649" s="123"/>
      <c r="B649" s="124"/>
      <c r="C649" s="124"/>
      <c r="D649" s="124"/>
      <c r="E649" s="124"/>
      <c r="F649" s="124"/>
      <c r="G649" s="41"/>
      <c r="H649" s="41"/>
    </row>
    <row r="650" s="56" customFormat="true" ht="12.75" hidden="false" customHeight="false" outlineLevel="0" collapsed="false">
      <c r="A650" s="123"/>
      <c r="B650" s="124"/>
      <c r="C650" s="124"/>
      <c r="D650" s="124"/>
      <c r="E650" s="124"/>
      <c r="F650" s="124"/>
      <c r="G650" s="41"/>
      <c r="H650" s="41"/>
    </row>
    <row r="651" s="56" customFormat="true" ht="12.75" hidden="false" customHeight="false" outlineLevel="0" collapsed="false">
      <c r="A651" s="123"/>
      <c r="B651" s="124"/>
      <c r="C651" s="124"/>
      <c r="D651" s="124"/>
      <c r="E651" s="124"/>
      <c r="F651" s="124"/>
      <c r="G651" s="41"/>
      <c r="H651" s="41"/>
    </row>
    <row r="652" s="56" customFormat="true" ht="12.75" hidden="false" customHeight="false" outlineLevel="0" collapsed="false">
      <c r="A652" s="123"/>
      <c r="B652" s="124"/>
      <c r="C652" s="124"/>
      <c r="D652" s="124"/>
      <c r="E652" s="124"/>
      <c r="F652" s="124"/>
      <c r="G652" s="41"/>
      <c r="H652" s="41"/>
    </row>
    <row r="653" s="56" customFormat="true" ht="12.75" hidden="false" customHeight="false" outlineLevel="0" collapsed="false">
      <c r="A653" s="123"/>
      <c r="B653" s="124"/>
      <c r="C653" s="124"/>
      <c r="D653" s="124"/>
      <c r="E653" s="124"/>
      <c r="F653" s="124"/>
      <c r="G653" s="41"/>
      <c r="H653" s="41"/>
    </row>
    <row r="654" s="56" customFormat="true" ht="12.75" hidden="false" customHeight="false" outlineLevel="0" collapsed="false">
      <c r="A654" s="123"/>
      <c r="B654" s="124"/>
      <c r="C654" s="124"/>
      <c r="D654" s="124"/>
      <c r="E654" s="124"/>
      <c r="F654" s="124"/>
      <c r="G654" s="41"/>
      <c r="H654" s="41"/>
    </row>
    <row r="655" s="56" customFormat="true" ht="12.75" hidden="false" customHeight="false" outlineLevel="0" collapsed="false">
      <c r="A655" s="123"/>
      <c r="B655" s="124"/>
      <c r="C655" s="124"/>
      <c r="D655" s="124"/>
      <c r="E655" s="124"/>
      <c r="F655" s="124"/>
      <c r="G655" s="41"/>
      <c r="H655" s="41"/>
    </row>
    <row r="656" s="56" customFormat="true" ht="12.75" hidden="false" customHeight="false" outlineLevel="0" collapsed="false">
      <c r="A656" s="123"/>
      <c r="B656" s="124"/>
      <c r="C656" s="124"/>
      <c r="D656" s="124"/>
      <c r="E656" s="124"/>
      <c r="F656" s="124"/>
      <c r="G656" s="41"/>
      <c r="H656" s="41"/>
    </row>
    <row r="657" s="56" customFormat="true" ht="12.75" hidden="false" customHeight="false" outlineLevel="0" collapsed="false">
      <c r="A657" s="123"/>
      <c r="B657" s="124"/>
      <c r="C657" s="124"/>
      <c r="D657" s="124"/>
      <c r="E657" s="124"/>
      <c r="F657" s="124"/>
      <c r="G657" s="41"/>
      <c r="H657" s="41"/>
    </row>
    <row r="658" s="56" customFormat="true" ht="12.75" hidden="false" customHeight="false" outlineLevel="0" collapsed="false">
      <c r="A658" s="123"/>
      <c r="B658" s="124"/>
      <c r="C658" s="124"/>
      <c r="D658" s="124"/>
      <c r="E658" s="124"/>
      <c r="F658" s="124"/>
      <c r="G658" s="41"/>
      <c r="H658" s="41"/>
    </row>
    <row r="659" s="56" customFormat="true" ht="12.75" hidden="false" customHeight="false" outlineLevel="0" collapsed="false">
      <c r="A659" s="123"/>
      <c r="B659" s="124"/>
      <c r="C659" s="124"/>
      <c r="D659" s="124"/>
      <c r="E659" s="124"/>
      <c r="F659" s="124"/>
      <c r="G659" s="41"/>
      <c r="H659" s="41"/>
    </row>
    <row r="660" s="56" customFormat="true" ht="12.75" hidden="false" customHeight="false" outlineLevel="0" collapsed="false">
      <c r="A660" s="123"/>
      <c r="B660" s="124"/>
      <c r="C660" s="124"/>
      <c r="D660" s="124"/>
      <c r="E660" s="124"/>
      <c r="F660" s="124"/>
      <c r="G660" s="41"/>
      <c r="H660" s="41"/>
    </row>
    <row r="661" s="56" customFormat="true" ht="12.75" hidden="false" customHeight="false" outlineLevel="0" collapsed="false">
      <c r="A661" s="123"/>
      <c r="B661" s="124"/>
      <c r="C661" s="124"/>
      <c r="D661" s="124"/>
      <c r="E661" s="124"/>
      <c r="F661" s="124"/>
      <c r="G661" s="41"/>
      <c r="H661" s="41"/>
    </row>
    <row r="662" s="56" customFormat="true" ht="12.75" hidden="false" customHeight="false" outlineLevel="0" collapsed="false">
      <c r="A662" s="123"/>
      <c r="B662" s="124"/>
      <c r="C662" s="124"/>
      <c r="D662" s="124"/>
      <c r="E662" s="124"/>
      <c r="F662" s="124"/>
      <c r="G662" s="41"/>
      <c r="H662" s="41"/>
    </row>
    <row r="663" s="56" customFormat="true" ht="12.75" hidden="false" customHeight="false" outlineLevel="0" collapsed="false">
      <c r="A663" s="123"/>
      <c r="B663" s="124"/>
      <c r="C663" s="124"/>
      <c r="D663" s="124"/>
      <c r="E663" s="124"/>
      <c r="F663" s="124"/>
      <c r="G663" s="41"/>
      <c r="H663" s="41"/>
    </row>
    <row r="664" s="56" customFormat="true" ht="12.75" hidden="false" customHeight="false" outlineLevel="0" collapsed="false">
      <c r="A664" s="123"/>
      <c r="B664" s="124"/>
      <c r="C664" s="124"/>
      <c r="D664" s="124"/>
      <c r="E664" s="124"/>
      <c r="F664" s="124"/>
      <c r="G664" s="41"/>
      <c r="H664" s="41"/>
    </row>
    <row r="665" s="56" customFormat="true" ht="12.75" hidden="false" customHeight="false" outlineLevel="0" collapsed="false">
      <c r="A665" s="123"/>
      <c r="B665" s="124"/>
      <c r="C665" s="124"/>
      <c r="D665" s="124"/>
      <c r="E665" s="124"/>
      <c r="F665" s="124"/>
      <c r="G665" s="41"/>
      <c r="H665" s="41"/>
    </row>
    <row r="666" s="56" customFormat="true" ht="12.75" hidden="false" customHeight="false" outlineLevel="0" collapsed="false">
      <c r="A666" s="123"/>
      <c r="B666" s="124"/>
      <c r="C666" s="124"/>
      <c r="D666" s="124"/>
      <c r="E666" s="124"/>
      <c r="F666" s="124"/>
      <c r="G666" s="41"/>
      <c r="H666" s="41"/>
    </row>
    <row r="667" s="56" customFormat="true" ht="12.75" hidden="false" customHeight="false" outlineLevel="0" collapsed="false">
      <c r="A667" s="123"/>
      <c r="B667" s="124"/>
      <c r="C667" s="124"/>
      <c r="D667" s="124"/>
      <c r="E667" s="124"/>
      <c r="F667" s="124"/>
      <c r="G667" s="41"/>
      <c r="H667" s="41"/>
    </row>
    <row r="668" s="56" customFormat="true" ht="12.75" hidden="false" customHeight="false" outlineLevel="0" collapsed="false">
      <c r="A668" s="123"/>
      <c r="B668" s="124"/>
      <c r="C668" s="124"/>
      <c r="D668" s="124"/>
      <c r="E668" s="124"/>
      <c r="F668" s="124"/>
      <c r="G668" s="41"/>
      <c r="H668" s="41"/>
    </row>
    <row r="669" s="56" customFormat="true" ht="12.75" hidden="false" customHeight="false" outlineLevel="0" collapsed="false">
      <c r="A669" s="123"/>
      <c r="B669" s="124"/>
      <c r="C669" s="124"/>
      <c r="D669" s="124"/>
      <c r="E669" s="124"/>
      <c r="F669" s="124"/>
      <c r="G669" s="41"/>
      <c r="H669" s="41"/>
    </row>
    <row r="670" s="56" customFormat="true" ht="12.75" hidden="false" customHeight="false" outlineLevel="0" collapsed="false">
      <c r="A670" s="123"/>
      <c r="B670" s="124"/>
      <c r="C670" s="124"/>
      <c r="D670" s="124"/>
      <c r="E670" s="124"/>
      <c r="F670" s="124"/>
      <c r="G670" s="41"/>
      <c r="H670" s="41"/>
    </row>
    <row r="671" s="56" customFormat="true" ht="12.75" hidden="false" customHeight="false" outlineLevel="0" collapsed="false">
      <c r="A671" s="123"/>
      <c r="B671" s="124"/>
      <c r="C671" s="124"/>
      <c r="D671" s="124"/>
      <c r="E671" s="124"/>
      <c r="F671" s="124"/>
      <c r="G671" s="41"/>
      <c r="H671" s="41"/>
    </row>
    <row r="672" s="56" customFormat="true" ht="12.75" hidden="false" customHeight="false" outlineLevel="0" collapsed="false">
      <c r="A672" s="123"/>
      <c r="B672" s="124"/>
      <c r="C672" s="124"/>
      <c r="D672" s="124"/>
      <c r="E672" s="124"/>
      <c r="F672" s="124"/>
      <c r="G672" s="41"/>
      <c r="H672" s="41"/>
    </row>
    <row r="673" s="56" customFormat="true" ht="12.75" hidden="false" customHeight="false" outlineLevel="0" collapsed="false">
      <c r="A673" s="123"/>
      <c r="B673" s="124"/>
      <c r="C673" s="124"/>
      <c r="D673" s="124"/>
      <c r="E673" s="124"/>
      <c r="F673" s="124"/>
      <c r="G673" s="41"/>
      <c r="H673" s="41"/>
    </row>
    <row r="674" s="56" customFormat="true" ht="12.75" hidden="false" customHeight="false" outlineLevel="0" collapsed="false">
      <c r="A674" s="123"/>
      <c r="B674" s="124"/>
      <c r="C674" s="124"/>
      <c r="D674" s="124"/>
      <c r="E674" s="124"/>
      <c r="F674" s="124"/>
      <c r="G674" s="41"/>
      <c r="H674" s="41"/>
    </row>
    <row r="675" s="56" customFormat="true" ht="12.75" hidden="false" customHeight="false" outlineLevel="0" collapsed="false">
      <c r="A675" s="123"/>
      <c r="B675" s="124"/>
      <c r="C675" s="124"/>
      <c r="D675" s="124"/>
      <c r="E675" s="124"/>
      <c r="F675" s="124"/>
      <c r="G675" s="41"/>
      <c r="H675" s="41"/>
    </row>
    <row r="676" s="56" customFormat="true" ht="12.75" hidden="false" customHeight="false" outlineLevel="0" collapsed="false">
      <c r="A676" s="123"/>
      <c r="B676" s="124"/>
      <c r="C676" s="124"/>
      <c r="D676" s="124"/>
      <c r="E676" s="124"/>
      <c r="F676" s="124"/>
      <c r="G676" s="41"/>
      <c r="H676" s="41"/>
    </row>
    <row r="677" s="56" customFormat="true" ht="12.75" hidden="false" customHeight="false" outlineLevel="0" collapsed="false">
      <c r="A677" s="123"/>
      <c r="B677" s="124"/>
      <c r="C677" s="124"/>
      <c r="D677" s="124"/>
      <c r="E677" s="124"/>
      <c r="F677" s="124"/>
      <c r="G677" s="41"/>
      <c r="H677" s="41"/>
    </row>
    <row r="678" s="56" customFormat="true" ht="12.75" hidden="false" customHeight="false" outlineLevel="0" collapsed="false">
      <c r="A678" s="123"/>
      <c r="B678" s="124"/>
      <c r="C678" s="124"/>
      <c r="D678" s="124"/>
      <c r="E678" s="124"/>
      <c r="F678" s="124"/>
      <c r="G678" s="41"/>
      <c r="H678" s="41"/>
    </row>
    <row r="679" s="56" customFormat="true" ht="12.75" hidden="false" customHeight="false" outlineLevel="0" collapsed="false">
      <c r="A679" s="123"/>
      <c r="B679" s="124"/>
      <c r="C679" s="124"/>
      <c r="D679" s="124"/>
      <c r="E679" s="124"/>
      <c r="F679" s="124"/>
      <c r="G679" s="41"/>
      <c r="H679" s="41"/>
    </row>
    <row r="680" s="56" customFormat="true" ht="12.75" hidden="false" customHeight="false" outlineLevel="0" collapsed="false">
      <c r="A680" s="123"/>
      <c r="B680" s="124"/>
      <c r="C680" s="124"/>
      <c r="D680" s="124"/>
      <c r="E680" s="124"/>
      <c r="F680" s="124"/>
      <c r="G680" s="41"/>
      <c r="H680" s="41"/>
    </row>
    <row r="681" s="56" customFormat="true" ht="12.75" hidden="false" customHeight="false" outlineLevel="0" collapsed="false">
      <c r="A681" s="123"/>
      <c r="B681" s="124"/>
      <c r="C681" s="124"/>
      <c r="D681" s="124"/>
      <c r="E681" s="124"/>
      <c r="F681" s="124"/>
      <c r="G681" s="41"/>
      <c r="H681" s="41"/>
    </row>
    <row r="682" s="56" customFormat="true" ht="12.75" hidden="false" customHeight="false" outlineLevel="0" collapsed="false">
      <c r="A682" s="123"/>
      <c r="B682" s="124"/>
      <c r="C682" s="124"/>
      <c r="D682" s="124"/>
      <c r="E682" s="124"/>
      <c r="F682" s="124"/>
      <c r="G682" s="41"/>
      <c r="H682" s="41"/>
    </row>
    <row r="683" s="56" customFormat="true" ht="12.75" hidden="false" customHeight="false" outlineLevel="0" collapsed="false">
      <c r="A683" s="123"/>
      <c r="B683" s="124"/>
      <c r="C683" s="124"/>
      <c r="D683" s="124"/>
      <c r="E683" s="124"/>
      <c r="F683" s="124"/>
      <c r="G683" s="41"/>
      <c r="H683" s="41"/>
    </row>
    <row r="684" s="56" customFormat="true" ht="12.75" hidden="false" customHeight="false" outlineLevel="0" collapsed="false">
      <c r="A684" s="123"/>
      <c r="B684" s="124"/>
      <c r="C684" s="124"/>
      <c r="D684" s="124"/>
      <c r="E684" s="124"/>
      <c r="F684" s="124"/>
      <c r="G684" s="41"/>
      <c r="H684" s="41"/>
    </row>
    <row r="685" s="56" customFormat="true" ht="12.75" hidden="false" customHeight="false" outlineLevel="0" collapsed="false">
      <c r="A685" s="123"/>
      <c r="B685" s="124"/>
      <c r="C685" s="124"/>
      <c r="D685" s="124"/>
      <c r="E685" s="124"/>
      <c r="F685" s="124"/>
      <c r="G685" s="41"/>
      <c r="H685" s="41"/>
    </row>
    <row r="686" s="56" customFormat="true" ht="12.75" hidden="false" customHeight="false" outlineLevel="0" collapsed="false">
      <c r="A686" s="123"/>
      <c r="B686" s="124"/>
      <c r="C686" s="124"/>
      <c r="D686" s="124"/>
      <c r="E686" s="124"/>
      <c r="F686" s="124"/>
      <c r="G686" s="41"/>
      <c r="H686" s="41"/>
    </row>
    <row r="687" s="56" customFormat="true" ht="12.75" hidden="false" customHeight="false" outlineLevel="0" collapsed="false">
      <c r="A687" s="123"/>
      <c r="B687" s="124"/>
      <c r="C687" s="124"/>
      <c r="D687" s="124"/>
      <c r="E687" s="124"/>
      <c r="F687" s="124"/>
      <c r="G687" s="41"/>
      <c r="H687" s="41"/>
    </row>
    <row r="688" s="56" customFormat="true" ht="12.75" hidden="false" customHeight="false" outlineLevel="0" collapsed="false">
      <c r="A688" s="123"/>
      <c r="B688" s="124"/>
      <c r="C688" s="124"/>
      <c r="D688" s="124"/>
      <c r="E688" s="124"/>
      <c r="F688" s="124"/>
      <c r="G688" s="41"/>
      <c r="H688" s="41"/>
    </row>
    <row r="689" s="56" customFormat="true" ht="12.75" hidden="false" customHeight="false" outlineLevel="0" collapsed="false">
      <c r="A689" s="123"/>
      <c r="B689" s="124"/>
      <c r="C689" s="124"/>
      <c r="D689" s="124"/>
      <c r="E689" s="124"/>
      <c r="F689" s="124"/>
      <c r="G689" s="41"/>
      <c r="H689" s="41"/>
    </row>
    <row r="690" s="56" customFormat="true" ht="12.75" hidden="false" customHeight="false" outlineLevel="0" collapsed="false">
      <c r="A690" s="123"/>
      <c r="B690" s="124"/>
      <c r="C690" s="124"/>
      <c r="D690" s="124"/>
      <c r="E690" s="124"/>
      <c r="F690" s="124"/>
      <c r="G690" s="41"/>
      <c r="H690" s="41"/>
    </row>
    <row r="691" s="56" customFormat="true" ht="12.75" hidden="false" customHeight="false" outlineLevel="0" collapsed="false">
      <c r="A691" s="123"/>
      <c r="B691" s="124"/>
      <c r="C691" s="124"/>
      <c r="D691" s="124"/>
      <c r="E691" s="124"/>
      <c r="F691" s="124"/>
      <c r="G691" s="41"/>
      <c r="H691" s="41"/>
    </row>
    <row r="692" s="56" customFormat="true" ht="12.75" hidden="false" customHeight="false" outlineLevel="0" collapsed="false">
      <c r="A692" s="123"/>
      <c r="B692" s="124"/>
      <c r="C692" s="124"/>
      <c r="D692" s="124"/>
      <c r="E692" s="124"/>
      <c r="F692" s="124"/>
      <c r="G692" s="41"/>
      <c r="H692" s="41"/>
    </row>
    <row r="693" s="56" customFormat="true" ht="12.75" hidden="false" customHeight="false" outlineLevel="0" collapsed="false">
      <c r="A693" s="123"/>
      <c r="B693" s="124"/>
      <c r="C693" s="124"/>
      <c r="D693" s="124"/>
      <c r="E693" s="124"/>
      <c r="F693" s="124"/>
      <c r="G693" s="41"/>
      <c r="H693" s="41"/>
    </row>
    <row r="694" s="56" customFormat="true" ht="12.75" hidden="false" customHeight="false" outlineLevel="0" collapsed="false">
      <c r="A694" s="123"/>
      <c r="B694" s="124"/>
      <c r="C694" s="124"/>
      <c r="D694" s="124"/>
      <c r="E694" s="124"/>
      <c r="F694" s="124"/>
      <c r="G694" s="41"/>
      <c r="H694" s="41"/>
    </row>
    <row r="695" s="56" customFormat="true" ht="12.75" hidden="false" customHeight="false" outlineLevel="0" collapsed="false">
      <c r="A695" s="123"/>
      <c r="B695" s="124"/>
      <c r="C695" s="124"/>
      <c r="D695" s="124"/>
      <c r="E695" s="124"/>
      <c r="F695" s="124"/>
      <c r="G695" s="41"/>
      <c r="H695" s="41"/>
    </row>
    <row r="696" s="56" customFormat="true" ht="12.75" hidden="false" customHeight="false" outlineLevel="0" collapsed="false">
      <c r="A696" s="123"/>
      <c r="B696" s="124"/>
      <c r="C696" s="124"/>
      <c r="D696" s="124"/>
      <c r="E696" s="124"/>
      <c r="F696" s="124"/>
      <c r="G696" s="41"/>
      <c r="H696" s="41"/>
    </row>
    <row r="697" s="56" customFormat="true" ht="12.75" hidden="false" customHeight="false" outlineLevel="0" collapsed="false">
      <c r="A697" s="123"/>
      <c r="B697" s="124"/>
      <c r="C697" s="124"/>
      <c r="D697" s="124"/>
      <c r="E697" s="124"/>
      <c r="F697" s="124"/>
      <c r="G697" s="41"/>
      <c r="H697" s="41"/>
    </row>
    <row r="698" s="56" customFormat="true" ht="12.75" hidden="false" customHeight="false" outlineLevel="0" collapsed="false">
      <c r="A698" s="123"/>
      <c r="B698" s="124"/>
      <c r="C698" s="124"/>
      <c r="D698" s="124"/>
      <c r="E698" s="124"/>
      <c r="F698" s="124"/>
      <c r="G698" s="41"/>
      <c r="H698" s="41"/>
    </row>
    <row r="699" s="56" customFormat="true" ht="12.75" hidden="false" customHeight="false" outlineLevel="0" collapsed="false">
      <c r="A699" s="123"/>
      <c r="B699" s="124"/>
      <c r="C699" s="124"/>
      <c r="D699" s="124"/>
      <c r="E699" s="124"/>
      <c r="F699" s="124"/>
      <c r="G699" s="41"/>
      <c r="H699" s="41"/>
    </row>
    <row r="700" s="56" customFormat="true" ht="12.75" hidden="false" customHeight="false" outlineLevel="0" collapsed="false">
      <c r="A700" s="123"/>
      <c r="B700" s="124"/>
      <c r="C700" s="124"/>
      <c r="D700" s="124"/>
      <c r="E700" s="124"/>
      <c r="F700" s="124"/>
      <c r="G700" s="41"/>
      <c r="H700" s="41"/>
    </row>
    <row r="701" s="56" customFormat="true" ht="12.75" hidden="false" customHeight="false" outlineLevel="0" collapsed="false">
      <c r="A701" s="123"/>
      <c r="B701" s="124"/>
      <c r="C701" s="124"/>
      <c r="D701" s="124"/>
      <c r="E701" s="124"/>
      <c r="F701" s="124"/>
      <c r="G701" s="41"/>
      <c r="H701" s="41"/>
    </row>
    <row r="702" s="56" customFormat="true" ht="12.75" hidden="false" customHeight="false" outlineLevel="0" collapsed="false">
      <c r="A702" s="123"/>
      <c r="B702" s="124"/>
      <c r="C702" s="124"/>
      <c r="D702" s="124"/>
      <c r="E702" s="124"/>
      <c r="F702" s="124"/>
      <c r="G702" s="41"/>
      <c r="H702" s="41"/>
    </row>
    <row r="703" s="56" customFormat="true" ht="12.75" hidden="false" customHeight="false" outlineLevel="0" collapsed="false">
      <c r="A703" s="123"/>
      <c r="B703" s="124"/>
      <c r="C703" s="124"/>
      <c r="D703" s="124"/>
      <c r="E703" s="124"/>
      <c r="F703" s="124"/>
      <c r="G703" s="41"/>
      <c r="H703" s="41"/>
    </row>
    <row r="704" s="56" customFormat="true" ht="12.75" hidden="false" customHeight="false" outlineLevel="0" collapsed="false">
      <c r="A704" s="123"/>
      <c r="B704" s="124"/>
      <c r="C704" s="124"/>
      <c r="D704" s="124"/>
      <c r="E704" s="124"/>
      <c r="F704" s="124"/>
      <c r="G704" s="41"/>
      <c r="H704" s="41"/>
    </row>
    <row r="705" s="56" customFormat="true" ht="12.75" hidden="false" customHeight="false" outlineLevel="0" collapsed="false">
      <c r="A705" s="123"/>
      <c r="B705" s="124"/>
      <c r="C705" s="124"/>
      <c r="D705" s="124"/>
      <c r="E705" s="124"/>
      <c r="F705" s="124"/>
      <c r="G705" s="41"/>
      <c r="H705" s="41"/>
    </row>
    <row r="706" s="56" customFormat="true" ht="12.75" hidden="false" customHeight="false" outlineLevel="0" collapsed="false">
      <c r="A706" s="123"/>
      <c r="B706" s="124"/>
      <c r="C706" s="124"/>
      <c r="D706" s="124"/>
      <c r="E706" s="124"/>
      <c r="F706" s="124"/>
      <c r="G706" s="41"/>
      <c r="H706" s="41"/>
    </row>
    <row r="707" s="56" customFormat="true" ht="12.75" hidden="false" customHeight="false" outlineLevel="0" collapsed="false">
      <c r="A707" s="123"/>
      <c r="B707" s="124"/>
      <c r="C707" s="124"/>
      <c r="D707" s="124"/>
      <c r="E707" s="124"/>
      <c r="F707" s="124"/>
      <c r="G707" s="41"/>
      <c r="H707" s="41"/>
    </row>
    <row r="708" s="56" customFormat="true" ht="12.75" hidden="false" customHeight="false" outlineLevel="0" collapsed="false">
      <c r="A708" s="123"/>
      <c r="B708" s="124"/>
      <c r="C708" s="124"/>
      <c r="D708" s="124"/>
      <c r="E708" s="124"/>
      <c r="F708" s="124"/>
      <c r="G708" s="41"/>
      <c r="H708" s="41"/>
    </row>
    <row r="709" s="56" customFormat="true" ht="12.75" hidden="false" customHeight="false" outlineLevel="0" collapsed="false">
      <c r="A709" s="123"/>
      <c r="B709" s="124"/>
      <c r="C709" s="124"/>
      <c r="D709" s="124"/>
      <c r="E709" s="124"/>
      <c r="F709" s="124"/>
      <c r="G709" s="41"/>
      <c r="H709" s="41"/>
    </row>
    <row r="710" s="56" customFormat="true" ht="12.75" hidden="false" customHeight="false" outlineLevel="0" collapsed="false">
      <c r="A710" s="123"/>
      <c r="B710" s="124"/>
      <c r="C710" s="124"/>
      <c r="D710" s="124"/>
      <c r="E710" s="124"/>
      <c r="F710" s="124"/>
      <c r="G710" s="41"/>
      <c r="H710" s="41"/>
    </row>
    <row r="711" s="56" customFormat="true" ht="12.75" hidden="false" customHeight="false" outlineLevel="0" collapsed="false">
      <c r="A711" s="123"/>
      <c r="B711" s="124"/>
      <c r="C711" s="124"/>
      <c r="D711" s="124"/>
      <c r="E711" s="124"/>
      <c r="F711" s="124"/>
      <c r="G711" s="41"/>
      <c r="H711" s="41"/>
    </row>
    <row r="712" s="56" customFormat="true" ht="12.75" hidden="false" customHeight="false" outlineLevel="0" collapsed="false">
      <c r="A712" s="123"/>
      <c r="B712" s="124"/>
      <c r="C712" s="124"/>
      <c r="D712" s="124"/>
      <c r="E712" s="124"/>
      <c r="F712" s="124"/>
      <c r="G712" s="41"/>
      <c r="H712" s="41"/>
    </row>
    <row r="713" s="56" customFormat="true" ht="12.75" hidden="false" customHeight="false" outlineLevel="0" collapsed="false">
      <c r="A713" s="123"/>
      <c r="B713" s="124"/>
      <c r="C713" s="124"/>
      <c r="D713" s="124"/>
      <c r="E713" s="124"/>
      <c r="F713" s="124"/>
      <c r="G713" s="41"/>
      <c r="H713" s="41"/>
    </row>
    <row r="714" s="56" customFormat="true" ht="12.75" hidden="false" customHeight="false" outlineLevel="0" collapsed="false">
      <c r="A714" s="123"/>
      <c r="B714" s="124"/>
      <c r="C714" s="124"/>
      <c r="D714" s="124"/>
      <c r="E714" s="124"/>
      <c r="F714" s="124"/>
      <c r="G714" s="41"/>
      <c r="H714" s="41"/>
    </row>
    <row r="715" s="56" customFormat="true" ht="12.75" hidden="false" customHeight="false" outlineLevel="0" collapsed="false">
      <c r="A715" s="123"/>
      <c r="B715" s="124"/>
      <c r="C715" s="124"/>
      <c r="D715" s="124"/>
      <c r="E715" s="124"/>
      <c r="F715" s="124"/>
      <c r="G715" s="41"/>
      <c r="H715" s="41"/>
    </row>
    <row r="716" s="56" customFormat="true" ht="12.75" hidden="false" customHeight="false" outlineLevel="0" collapsed="false">
      <c r="A716" s="123"/>
      <c r="B716" s="124"/>
      <c r="C716" s="124"/>
      <c r="D716" s="124"/>
      <c r="E716" s="124"/>
      <c r="F716" s="124"/>
      <c r="G716" s="41"/>
      <c r="H716" s="41"/>
    </row>
    <row r="717" s="56" customFormat="true" ht="12.75" hidden="false" customHeight="false" outlineLevel="0" collapsed="false">
      <c r="A717" s="123"/>
      <c r="B717" s="124"/>
      <c r="C717" s="124"/>
      <c r="D717" s="124"/>
      <c r="E717" s="124"/>
      <c r="F717" s="124"/>
      <c r="G717" s="41"/>
      <c r="H717" s="41"/>
    </row>
    <row r="718" s="56" customFormat="true" ht="12.75" hidden="false" customHeight="false" outlineLevel="0" collapsed="false">
      <c r="A718" s="123"/>
      <c r="B718" s="124"/>
      <c r="C718" s="124"/>
      <c r="D718" s="124"/>
      <c r="E718" s="124"/>
      <c r="F718" s="124"/>
      <c r="G718" s="41"/>
      <c r="H718" s="41"/>
    </row>
    <row r="719" s="56" customFormat="true" ht="12.75" hidden="false" customHeight="false" outlineLevel="0" collapsed="false">
      <c r="A719" s="123"/>
      <c r="B719" s="124"/>
      <c r="C719" s="124"/>
      <c r="D719" s="124"/>
      <c r="E719" s="124"/>
      <c r="F719" s="124"/>
      <c r="G719" s="41"/>
      <c r="H719" s="41"/>
    </row>
    <row r="720" s="56" customFormat="true" ht="12.75" hidden="false" customHeight="false" outlineLevel="0" collapsed="false">
      <c r="A720" s="123"/>
      <c r="B720" s="124"/>
      <c r="C720" s="124"/>
      <c r="D720" s="124"/>
      <c r="E720" s="124"/>
      <c r="F720" s="124"/>
      <c r="G720" s="41"/>
      <c r="H720" s="41"/>
    </row>
    <row r="721" s="56" customFormat="true" ht="12.75" hidden="false" customHeight="false" outlineLevel="0" collapsed="false">
      <c r="A721" s="123"/>
      <c r="B721" s="124"/>
      <c r="C721" s="124"/>
      <c r="D721" s="124"/>
      <c r="E721" s="124"/>
      <c r="F721" s="124"/>
      <c r="G721" s="41"/>
      <c r="H721" s="41"/>
    </row>
    <row r="722" s="56" customFormat="true" ht="12.75" hidden="false" customHeight="false" outlineLevel="0" collapsed="false">
      <c r="A722" s="123"/>
      <c r="B722" s="124"/>
      <c r="C722" s="124"/>
      <c r="D722" s="124"/>
      <c r="E722" s="124"/>
      <c r="F722" s="124"/>
      <c r="G722" s="41"/>
      <c r="H722" s="41"/>
    </row>
    <row r="723" s="56" customFormat="true" ht="12.75" hidden="false" customHeight="false" outlineLevel="0" collapsed="false">
      <c r="A723" s="123"/>
      <c r="B723" s="124"/>
      <c r="C723" s="124"/>
      <c r="D723" s="124"/>
      <c r="E723" s="124"/>
      <c r="F723" s="124"/>
      <c r="G723" s="41"/>
      <c r="H723" s="41"/>
    </row>
    <row r="724" s="56" customFormat="true" ht="12.75" hidden="false" customHeight="false" outlineLevel="0" collapsed="false">
      <c r="A724" s="123"/>
      <c r="B724" s="124"/>
      <c r="C724" s="124"/>
      <c r="D724" s="124"/>
      <c r="E724" s="124"/>
      <c r="F724" s="124"/>
      <c r="G724" s="41"/>
      <c r="H724" s="41"/>
    </row>
    <row r="725" s="56" customFormat="true" ht="12.75" hidden="false" customHeight="false" outlineLevel="0" collapsed="false">
      <c r="A725" s="123"/>
      <c r="B725" s="124"/>
      <c r="C725" s="124"/>
      <c r="D725" s="124"/>
      <c r="E725" s="124"/>
      <c r="F725" s="124"/>
      <c r="G725" s="41"/>
      <c r="H725" s="41"/>
    </row>
    <row r="726" s="56" customFormat="true" ht="12.75" hidden="false" customHeight="false" outlineLevel="0" collapsed="false">
      <c r="A726" s="123"/>
      <c r="B726" s="124"/>
      <c r="C726" s="124"/>
      <c r="D726" s="124"/>
      <c r="E726" s="124"/>
      <c r="F726" s="124"/>
      <c r="G726" s="41"/>
      <c r="H726" s="41"/>
    </row>
    <row r="727" s="56" customFormat="true" ht="12.75" hidden="false" customHeight="false" outlineLevel="0" collapsed="false">
      <c r="A727" s="123"/>
      <c r="B727" s="124"/>
      <c r="C727" s="124"/>
      <c r="D727" s="124"/>
      <c r="E727" s="124"/>
      <c r="F727" s="124"/>
      <c r="G727" s="41"/>
      <c r="H727" s="41"/>
    </row>
    <row r="728" s="56" customFormat="true" ht="12.75" hidden="false" customHeight="false" outlineLevel="0" collapsed="false">
      <c r="A728" s="123"/>
      <c r="B728" s="124"/>
      <c r="C728" s="124"/>
      <c r="D728" s="124"/>
      <c r="E728" s="124"/>
      <c r="F728" s="124"/>
      <c r="G728" s="41"/>
      <c r="H728" s="41"/>
    </row>
    <row r="729" s="56" customFormat="true" ht="12.75" hidden="false" customHeight="false" outlineLevel="0" collapsed="false">
      <c r="A729" s="123"/>
      <c r="B729" s="124"/>
      <c r="C729" s="124"/>
      <c r="D729" s="124"/>
      <c r="E729" s="124"/>
      <c r="F729" s="124"/>
      <c r="G729" s="41"/>
      <c r="H729" s="41"/>
    </row>
    <row r="730" s="56" customFormat="true" ht="12.75" hidden="false" customHeight="false" outlineLevel="0" collapsed="false">
      <c r="A730" s="123"/>
      <c r="B730" s="124"/>
      <c r="C730" s="124"/>
      <c r="D730" s="124"/>
      <c r="E730" s="124"/>
      <c r="F730" s="124"/>
      <c r="G730" s="41"/>
      <c r="H730" s="41"/>
    </row>
    <row r="731" s="56" customFormat="true" ht="12.75" hidden="false" customHeight="false" outlineLevel="0" collapsed="false">
      <c r="A731" s="123"/>
      <c r="B731" s="124"/>
      <c r="C731" s="124"/>
      <c r="D731" s="124"/>
      <c r="E731" s="124"/>
      <c r="F731" s="124"/>
      <c r="G731" s="41"/>
      <c r="H731" s="41"/>
    </row>
  </sheetData>
  <autoFilter ref="A12:J625"/>
  <mergeCells count="4">
    <mergeCell ref="A7:G7"/>
    <mergeCell ref="A8:H8"/>
    <mergeCell ref="G10:H10"/>
    <mergeCell ref="G11:H11"/>
  </mergeCells>
  <printOptions headings="false" gridLines="false" gridLinesSet="true" horizontalCentered="false" verticalCentered="false"/>
  <pageMargins left="0.39375" right="0.39375" top="0.590277777777778" bottom="0.42986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07" man="true" max="16383" min="0"/>
    <brk id="531" man="true" max="16383" min="0"/>
    <brk id="537" man="true" max="16383" min="0"/>
    <brk id="5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0.14"/>
    <col collapsed="false" customWidth="true" hidden="false" outlineLevel="0" max="2" min="2" style="40" width="6.7"/>
    <col collapsed="false" customWidth="true" hidden="false" outlineLevel="0" max="3" min="3" style="40" width="7.56"/>
    <col collapsed="false" customWidth="true" hidden="false" outlineLevel="0" max="4" min="4" style="40" width="10.56"/>
    <col collapsed="false" customWidth="true" hidden="false" outlineLevel="0" max="5" min="5" style="40" width="9.41"/>
    <col collapsed="false" customWidth="true" hidden="false" outlineLevel="0" max="6" min="6" style="125" width="18.7"/>
  </cols>
  <sheetData>
    <row r="1" customFormat="false" ht="15" hidden="false" customHeight="false" outlineLevel="0" collapsed="false">
      <c r="A1" s="1" t="s">
        <v>506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110</v>
      </c>
      <c r="B6" s="1"/>
      <c r="C6" s="1"/>
      <c r="D6" s="1"/>
      <c r="E6" s="1"/>
      <c r="F6" s="1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</row>
    <row r="8" customFormat="false" ht="39" hidden="false" customHeight="true" outlineLevel="0" collapsed="false">
      <c r="A8" s="147" t="s">
        <v>507</v>
      </c>
      <c r="B8" s="147"/>
      <c r="C8" s="147"/>
      <c r="D8" s="147"/>
      <c r="E8" s="147"/>
      <c r="F8" s="147"/>
    </row>
    <row r="9" customFormat="false" ht="15.75" hidden="false" customHeight="true" outlineLevel="0" collapsed="false">
      <c r="A9" s="147"/>
      <c r="B9" s="147"/>
      <c r="C9" s="147"/>
      <c r="D9" s="147"/>
      <c r="E9" s="147"/>
      <c r="F9" s="147"/>
    </row>
    <row r="10" customFormat="false" ht="15.75" hidden="false" customHeight="true" outlineLevel="0" collapsed="false">
      <c r="A10" s="148"/>
      <c r="B10" s="148"/>
      <c r="C10" s="148"/>
      <c r="D10" s="148"/>
      <c r="E10" s="148"/>
      <c r="F10" s="148"/>
    </row>
    <row r="11" customFormat="false" ht="15.75" hidden="false" customHeight="false" outlineLevel="0" collapsed="false">
      <c r="A11" s="45"/>
      <c r="F11" s="149" t="s">
        <v>9</v>
      </c>
    </row>
    <row r="12" customFormat="false" ht="38.25" hidden="false" customHeight="false" outlineLevel="0" collapsed="false">
      <c r="A12" s="6" t="s">
        <v>112</v>
      </c>
      <c r="B12" s="6" t="s">
        <v>114</v>
      </c>
      <c r="C12" s="6" t="s">
        <v>115</v>
      </c>
      <c r="D12" s="6" t="s">
        <v>116</v>
      </c>
      <c r="E12" s="6" t="s">
        <v>117</v>
      </c>
      <c r="F12" s="6" t="s">
        <v>12</v>
      </c>
    </row>
    <row r="13" customFormat="false" ht="15.75" hidden="false" customHeight="false" outlineLevel="0" collapsed="false">
      <c r="A13" s="49" t="s">
        <v>118</v>
      </c>
      <c r="B13" s="50"/>
      <c r="C13" s="50"/>
      <c r="D13" s="50"/>
      <c r="E13" s="50"/>
      <c r="F13" s="131" t="n">
        <f aca="false">F14+F120+F133+F181+F276+F371+F406+F427+F454+F466+F481</f>
        <v>3881732.8</v>
      </c>
    </row>
    <row r="14" s="56" customFormat="true" ht="12.75" hidden="false" customHeight="false" outlineLevel="0" collapsed="false">
      <c r="A14" s="57" t="s">
        <v>120</v>
      </c>
      <c r="B14" s="58" t="s">
        <v>121</v>
      </c>
      <c r="C14" s="58" t="s">
        <v>122</v>
      </c>
      <c r="D14" s="58"/>
      <c r="E14" s="58"/>
      <c r="F14" s="133" t="n">
        <f aca="false">F78+F15+F31+F46+F69+F74+F21</f>
        <v>252995</v>
      </c>
    </row>
    <row r="15" s="56" customFormat="true" ht="24" hidden="false" customHeight="false" outlineLevel="0" collapsed="false">
      <c r="A15" s="57" t="s">
        <v>440</v>
      </c>
      <c r="B15" s="58" t="s">
        <v>121</v>
      </c>
      <c r="C15" s="58" t="s">
        <v>243</v>
      </c>
      <c r="D15" s="58"/>
      <c r="E15" s="58"/>
      <c r="F15" s="133" t="n">
        <f aca="false">F16</f>
        <v>1300</v>
      </c>
    </row>
    <row r="16" s="56" customFormat="true" ht="12.75" hidden="false" customHeight="false" outlineLevel="0" collapsed="false">
      <c r="A16" s="60" t="s">
        <v>441</v>
      </c>
      <c r="B16" s="61" t="s">
        <v>121</v>
      </c>
      <c r="C16" s="61" t="s">
        <v>243</v>
      </c>
      <c r="D16" s="61"/>
      <c r="E16" s="61"/>
      <c r="F16" s="133" t="n">
        <f aca="false">F17</f>
        <v>1300</v>
      </c>
    </row>
    <row r="17" s="56" customFormat="true" ht="12.75" hidden="false" customHeight="false" outlineLevel="0" collapsed="false">
      <c r="A17" s="73" t="s">
        <v>442</v>
      </c>
      <c r="B17" s="64" t="s">
        <v>121</v>
      </c>
      <c r="C17" s="64" t="s">
        <v>243</v>
      </c>
      <c r="D17" s="64" t="s">
        <v>443</v>
      </c>
      <c r="E17" s="67"/>
      <c r="F17" s="135" t="n">
        <f aca="false">F18</f>
        <v>1300</v>
      </c>
    </row>
    <row r="18" s="56" customFormat="true" ht="12.75" hidden="false" customHeight="false" outlineLevel="0" collapsed="false">
      <c r="A18" s="65" t="s">
        <v>444</v>
      </c>
      <c r="B18" s="58" t="s">
        <v>121</v>
      </c>
      <c r="C18" s="58" t="s">
        <v>243</v>
      </c>
      <c r="D18" s="58" t="s">
        <v>445</v>
      </c>
      <c r="E18" s="67"/>
      <c r="F18" s="133" t="n">
        <f aca="false">F19</f>
        <v>1300</v>
      </c>
    </row>
    <row r="19" s="56" customFormat="true" ht="24" hidden="false" customHeight="true" outlineLevel="0" collapsed="false">
      <c r="A19" s="66" t="s">
        <v>131</v>
      </c>
      <c r="B19" s="67" t="s">
        <v>121</v>
      </c>
      <c r="C19" s="67" t="s">
        <v>243</v>
      </c>
      <c r="D19" s="67" t="s">
        <v>445</v>
      </c>
      <c r="E19" s="67" t="s">
        <v>132</v>
      </c>
      <c r="F19" s="108" t="n">
        <f aca="false">F20</f>
        <v>1300</v>
      </c>
    </row>
    <row r="20" s="56" customFormat="true" ht="12.75" hidden="false" customHeight="false" outlineLevel="0" collapsed="false">
      <c r="A20" s="66" t="s">
        <v>133</v>
      </c>
      <c r="B20" s="67" t="s">
        <v>121</v>
      </c>
      <c r="C20" s="67" t="s">
        <v>243</v>
      </c>
      <c r="D20" s="67" t="s">
        <v>445</v>
      </c>
      <c r="E20" s="67" t="s">
        <v>134</v>
      </c>
      <c r="F20" s="108" t="n">
        <v>1300</v>
      </c>
    </row>
    <row r="21" s="56" customFormat="true" ht="24" hidden="false" customHeight="false" outlineLevel="0" collapsed="false">
      <c r="A21" s="57" t="s">
        <v>446</v>
      </c>
      <c r="B21" s="58" t="s">
        <v>121</v>
      </c>
      <c r="C21" s="58" t="s">
        <v>186</v>
      </c>
      <c r="D21" s="58"/>
      <c r="E21" s="58"/>
      <c r="F21" s="133" t="n">
        <f aca="false">F22</f>
        <v>14000</v>
      </c>
    </row>
    <row r="22" s="56" customFormat="true" ht="12.75" hidden="false" customHeight="true" outlineLevel="0" collapsed="false">
      <c r="A22" s="60" t="s">
        <v>447</v>
      </c>
      <c r="B22" s="61" t="s">
        <v>121</v>
      </c>
      <c r="C22" s="61" t="s">
        <v>186</v>
      </c>
      <c r="D22" s="112"/>
      <c r="E22" s="112"/>
      <c r="F22" s="134" t="n">
        <f aca="false">F23+F26</f>
        <v>14000</v>
      </c>
    </row>
    <row r="23" s="56" customFormat="true" ht="12.75" hidden="false" customHeight="false" outlineLevel="0" collapsed="false">
      <c r="A23" s="65" t="s">
        <v>444</v>
      </c>
      <c r="B23" s="58" t="s">
        <v>121</v>
      </c>
      <c r="C23" s="58" t="s">
        <v>186</v>
      </c>
      <c r="D23" s="58" t="s">
        <v>448</v>
      </c>
      <c r="E23" s="67"/>
      <c r="F23" s="133" t="n">
        <f aca="false">F24</f>
        <v>10852</v>
      </c>
    </row>
    <row r="24" s="56" customFormat="true" ht="24" hidden="false" customHeight="true" outlineLevel="0" collapsed="false">
      <c r="A24" s="66" t="s">
        <v>131</v>
      </c>
      <c r="B24" s="67" t="s">
        <v>121</v>
      </c>
      <c r="C24" s="67" t="s">
        <v>186</v>
      </c>
      <c r="D24" s="67" t="s">
        <v>448</v>
      </c>
      <c r="E24" s="67" t="s">
        <v>132</v>
      </c>
      <c r="F24" s="108" t="n">
        <f aca="false">F25</f>
        <v>10852</v>
      </c>
    </row>
    <row r="25" s="56" customFormat="true" ht="12.75" hidden="false" customHeight="false" outlineLevel="0" collapsed="false">
      <c r="A25" s="66" t="s">
        <v>133</v>
      </c>
      <c r="B25" s="67" t="s">
        <v>121</v>
      </c>
      <c r="C25" s="67" t="s">
        <v>186</v>
      </c>
      <c r="D25" s="67" t="s">
        <v>448</v>
      </c>
      <c r="E25" s="67" t="s">
        <v>134</v>
      </c>
      <c r="F25" s="108" t="n">
        <v>10852</v>
      </c>
    </row>
    <row r="26" s="56" customFormat="true" ht="12.75" hidden="false" customHeight="false" outlineLevel="0" collapsed="false">
      <c r="A26" s="57" t="s">
        <v>449</v>
      </c>
      <c r="B26" s="58"/>
      <c r="C26" s="58"/>
      <c r="D26" s="58" t="s">
        <v>450</v>
      </c>
      <c r="E26" s="58"/>
      <c r="F26" s="133" t="n">
        <f aca="false">F27+F29</f>
        <v>3148</v>
      </c>
    </row>
    <row r="27" s="56" customFormat="true" ht="12.75" hidden="false" customHeight="false" outlineLevel="0" collapsed="false">
      <c r="A27" s="66" t="s">
        <v>137</v>
      </c>
      <c r="B27" s="67" t="s">
        <v>121</v>
      </c>
      <c r="C27" s="67" t="s">
        <v>186</v>
      </c>
      <c r="D27" s="67" t="s">
        <v>450</v>
      </c>
      <c r="E27" s="67" t="s">
        <v>138</v>
      </c>
      <c r="F27" s="108" t="n">
        <f aca="false">F28</f>
        <v>3068</v>
      </c>
    </row>
    <row r="28" s="56" customFormat="true" ht="12.75" hidden="false" customHeight="false" outlineLevel="0" collapsed="false">
      <c r="A28" s="66" t="s">
        <v>139</v>
      </c>
      <c r="B28" s="67" t="s">
        <v>121</v>
      </c>
      <c r="C28" s="67" t="s">
        <v>186</v>
      </c>
      <c r="D28" s="67" t="s">
        <v>450</v>
      </c>
      <c r="E28" s="67" t="s">
        <v>140</v>
      </c>
      <c r="F28" s="108" t="n">
        <v>3068</v>
      </c>
    </row>
    <row r="29" s="56" customFormat="true" ht="12.75" hidden="false" customHeight="false" outlineLevel="0" collapsed="false">
      <c r="A29" s="66" t="s">
        <v>141</v>
      </c>
      <c r="B29" s="67" t="s">
        <v>121</v>
      </c>
      <c r="C29" s="67" t="s">
        <v>186</v>
      </c>
      <c r="D29" s="67" t="s">
        <v>450</v>
      </c>
      <c r="E29" s="67" t="s">
        <v>142</v>
      </c>
      <c r="F29" s="108" t="n">
        <f aca="false">F30</f>
        <v>80</v>
      </c>
    </row>
    <row r="30" s="56" customFormat="true" ht="12.75" hidden="false" customHeight="false" outlineLevel="0" collapsed="false">
      <c r="A30" s="66" t="s">
        <v>143</v>
      </c>
      <c r="B30" s="67" t="s">
        <v>121</v>
      </c>
      <c r="C30" s="67" t="s">
        <v>186</v>
      </c>
      <c r="D30" s="67" t="s">
        <v>450</v>
      </c>
      <c r="E30" s="67" t="s">
        <v>144</v>
      </c>
      <c r="F30" s="108" t="n">
        <v>80</v>
      </c>
    </row>
    <row r="31" s="70" customFormat="true" ht="24" hidden="false" customHeight="false" outlineLevel="0" collapsed="false">
      <c r="A31" s="57" t="s">
        <v>123</v>
      </c>
      <c r="B31" s="58" t="s">
        <v>121</v>
      </c>
      <c r="C31" s="58" t="s">
        <v>124</v>
      </c>
      <c r="D31" s="58"/>
      <c r="E31" s="58"/>
      <c r="F31" s="133" t="n">
        <f aca="false">F32</f>
        <v>132100</v>
      </c>
    </row>
    <row r="32" s="70" customFormat="true" ht="24" hidden="false" customHeight="false" outlineLevel="0" collapsed="false">
      <c r="A32" s="60" t="s">
        <v>125</v>
      </c>
      <c r="B32" s="61" t="s">
        <v>121</v>
      </c>
      <c r="C32" s="61" t="s">
        <v>124</v>
      </c>
      <c r="D32" s="61"/>
      <c r="E32" s="61"/>
      <c r="F32" s="134" t="n">
        <f aca="false">F33</f>
        <v>132100</v>
      </c>
    </row>
    <row r="33" s="70" customFormat="true" ht="12.75" hidden="false" customHeight="false" outlineLevel="0" collapsed="false">
      <c r="A33" s="63" t="s">
        <v>126</v>
      </c>
      <c r="B33" s="61" t="s">
        <v>121</v>
      </c>
      <c r="C33" s="61" t="s">
        <v>124</v>
      </c>
      <c r="D33" s="61" t="s">
        <v>127</v>
      </c>
      <c r="E33" s="64"/>
      <c r="F33" s="134" t="n">
        <f aca="false">F42+F34+F37</f>
        <v>132100</v>
      </c>
    </row>
    <row r="34" s="70" customFormat="true" ht="12.75" hidden="false" customHeight="false" outlineLevel="0" collapsed="false">
      <c r="A34" s="65" t="s">
        <v>128</v>
      </c>
      <c r="B34" s="58" t="s">
        <v>121</v>
      </c>
      <c r="C34" s="58" t="s">
        <v>124</v>
      </c>
      <c r="D34" s="58" t="s">
        <v>130</v>
      </c>
      <c r="E34" s="58"/>
      <c r="F34" s="133" t="n">
        <f aca="false">F35</f>
        <v>105298.2</v>
      </c>
    </row>
    <row r="35" s="70" customFormat="true" ht="24" hidden="false" customHeight="true" outlineLevel="0" collapsed="false">
      <c r="A35" s="66" t="s">
        <v>131</v>
      </c>
      <c r="B35" s="67" t="s">
        <v>121</v>
      </c>
      <c r="C35" s="67" t="s">
        <v>124</v>
      </c>
      <c r="D35" s="67" t="s">
        <v>130</v>
      </c>
      <c r="E35" s="67" t="s">
        <v>132</v>
      </c>
      <c r="F35" s="108" t="n">
        <f aca="false">F36</f>
        <v>105298.2</v>
      </c>
    </row>
    <row r="36" s="70" customFormat="true" ht="12.75" hidden="false" customHeight="false" outlineLevel="0" collapsed="false">
      <c r="A36" s="66" t="s">
        <v>133</v>
      </c>
      <c r="B36" s="67" t="s">
        <v>121</v>
      </c>
      <c r="C36" s="67" t="s">
        <v>124</v>
      </c>
      <c r="D36" s="67" t="s">
        <v>130</v>
      </c>
      <c r="E36" s="67" t="s">
        <v>134</v>
      </c>
      <c r="F36" s="108" t="n">
        <f aca="false">71289.2+8710+8530+16769</f>
        <v>105298.2</v>
      </c>
    </row>
    <row r="37" s="70" customFormat="true" ht="12.75" hidden="false" customHeight="false" outlineLevel="0" collapsed="false">
      <c r="A37" s="57" t="s">
        <v>135</v>
      </c>
      <c r="B37" s="58" t="s">
        <v>121</v>
      </c>
      <c r="C37" s="58" t="s">
        <v>124</v>
      </c>
      <c r="D37" s="58" t="s">
        <v>136</v>
      </c>
      <c r="E37" s="58"/>
      <c r="F37" s="133" t="n">
        <f aca="false">F38+F40</f>
        <v>25701.8</v>
      </c>
    </row>
    <row r="38" s="70" customFormat="true" ht="12.75" hidden="false" customHeight="false" outlineLevel="0" collapsed="false">
      <c r="A38" s="66" t="s">
        <v>137</v>
      </c>
      <c r="B38" s="67" t="s">
        <v>121</v>
      </c>
      <c r="C38" s="67" t="s">
        <v>124</v>
      </c>
      <c r="D38" s="67" t="s">
        <v>136</v>
      </c>
      <c r="E38" s="67" t="s">
        <v>138</v>
      </c>
      <c r="F38" s="108" t="n">
        <f aca="false">F39</f>
        <v>25071.8</v>
      </c>
    </row>
    <row r="39" s="70" customFormat="true" ht="12.75" hidden="false" customHeight="false" outlineLevel="0" collapsed="false">
      <c r="A39" s="66" t="s">
        <v>139</v>
      </c>
      <c r="B39" s="67" t="s">
        <v>121</v>
      </c>
      <c r="C39" s="67" t="s">
        <v>124</v>
      </c>
      <c r="D39" s="67" t="s">
        <v>136</v>
      </c>
      <c r="E39" s="67" t="s">
        <v>140</v>
      </c>
      <c r="F39" s="108" t="n">
        <f aca="false">18410.8+3140+2320+1201</f>
        <v>25071.8</v>
      </c>
    </row>
    <row r="40" s="70" customFormat="true" ht="12.75" hidden="false" customHeight="false" outlineLevel="0" collapsed="false">
      <c r="A40" s="66" t="s">
        <v>141</v>
      </c>
      <c r="B40" s="67" t="s">
        <v>121</v>
      </c>
      <c r="C40" s="67" t="s">
        <v>124</v>
      </c>
      <c r="D40" s="67" t="s">
        <v>136</v>
      </c>
      <c r="E40" s="67" t="s">
        <v>142</v>
      </c>
      <c r="F40" s="108" t="n">
        <f aca="false">F41</f>
        <v>630</v>
      </c>
    </row>
    <row r="41" s="70" customFormat="true" ht="12.75" hidden="false" customHeight="false" outlineLevel="0" collapsed="false">
      <c r="A41" s="66" t="s">
        <v>143</v>
      </c>
      <c r="B41" s="67" t="s">
        <v>121</v>
      </c>
      <c r="C41" s="67" t="s">
        <v>124</v>
      </c>
      <c r="D41" s="67" t="s">
        <v>136</v>
      </c>
      <c r="E41" s="67" t="s">
        <v>144</v>
      </c>
      <c r="F41" s="108" t="n">
        <f aca="false">300+150+150+30</f>
        <v>630</v>
      </c>
    </row>
    <row r="42" s="70" customFormat="true" ht="12.75" hidden="false" customHeight="true" outlineLevel="0" collapsed="false">
      <c r="A42" s="60" t="s">
        <v>145</v>
      </c>
      <c r="B42" s="61" t="s">
        <v>121</v>
      </c>
      <c r="C42" s="61" t="s">
        <v>124</v>
      </c>
      <c r="D42" s="61" t="s">
        <v>146</v>
      </c>
      <c r="E42" s="64"/>
      <c r="F42" s="134" t="n">
        <f aca="false">F43</f>
        <v>1100</v>
      </c>
    </row>
    <row r="43" s="70" customFormat="true" ht="12.75" hidden="false" customHeight="false" outlineLevel="0" collapsed="false">
      <c r="A43" s="65" t="s">
        <v>147</v>
      </c>
      <c r="B43" s="58" t="s">
        <v>121</v>
      </c>
      <c r="C43" s="58" t="s">
        <v>124</v>
      </c>
      <c r="D43" s="58" t="s">
        <v>148</v>
      </c>
      <c r="E43" s="58"/>
      <c r="F43" s="133" t="n">
        <f aca="false">F44</f>
        <v>1100</v>
      </c>
    </row>
    <row r="44" s="70" customFormat="true" ht="24" hidden="false" customHeight="true" outlineLevel="0" collapsed="false">
      <c r="A44" s="66" t="s">
        <v>131</v>
      </c>
      <c r="B44" s="67" t="s">
        <v>121</v>
      </c>
      <c r="C44" s="67" t="s">
        <v>124</v>
      </c>
      <c r="D44" s="67" t="s">
        <v>148</v>
      </c>
      <c r="E44" s="67" t="s">
        <v>132</v>
      </c>
      <c r="F44" s="108" t="n">
        <f aca="false">F45</f>
        <v>1100</v>
      </c>
    </row>
    <row r="45" s="70" customFormat="true" ht="12.75" hidden="false" customHeight="false" outlineLevel="0" collapsed="false">
      <c r="A45" s="66" t="s">
        <v>133</v>
      </c>
      <c r="B45" s="67" t="s">
        <v>121</v>
      </c>
      <c r="C45" s="67" t="s">
        <v>124</v>
      </c>
      <c r="D45" s="67" t="s">
        <v>148</v>
      </c>
      <c r="E45" s="67" t="s">
        <v>134</v>
      </c>
      <c r="F45" s="108" t="n">
        <v>1100</v>
      </c>
    </row>
    <row r="46" s="56" customFormat="true" ht="24" hidden="false" customHeight="false" outlineLevel="0" collapsed="false">
      <c r="A46" s="57" t="s">
        <v>365</v>
      </c>
      <c r="B46" s="58" t="s">
        <v>121</v>
      </c>
      <c r="C46" s="58" t="s">
        <v>366</v>
      </c>
      <c r="D46" s="58"/>
      <c r="E46" s="58"/>
      <c r="F46" s="133" t="n">
        <f aca="false">F47+F57</f>
        <v>23500</v>
      </c>
    </row>
    <row r="47" s="56" customFormat="true" ht="24" hidden="false" customHeight="false" outlineLevel="0" collapsed="false">
      <c r="A47" s="60" t="s">
        <v>282</v>
      </c>
      <c r="B47" s="61" t="s">
        <v>121</v>
      </c>
      <c r="C47" s="61" t="s">
        <v>366</v>
      </c>
      <c r="D47" s="61" t="s">
        <v>127</v>
      </c>
      <c r="E47" s="61"/>
      <c r="F47" s="133" t="n">
        <f aca="false">F48</f>
        <v>12000</v>
      </c>
    </row>
    <row r="48" s="56" customFormat="true" ht="12.75" hidden="false" customHeight="true" outlineLevel="0" collapsed="false">
      <c r="A48" s="63" t="s">
        <v>367</v>
      </c>
      <c r="B48" s="61" t="s">
        <v>121</v>
      </c>
      <c r="C48" s="61" t="s">
        <v>366</v>
      </c>
      <c r="D48" s="61" t="s">
        <v>127</v>
      </c>
      <c r="E48" s="64"/>
      <c r="F48" s="133" t="n">
        <f aca="false">F49</f>
        <v>12000</v>
      </c>
    </row>
    <row r="49" s="56" customFormat="true" ht="12.75" hidden="false" customHeight="false" outlineLevel="0" collapsed="false">
      <c r="A49" s="65" t="s">
        <v>147</v>
      </c>
      <c r="B49" s="58" t="s">
        <v>121</v>
      </c>
      <c r="C49" s="58" t="s">
        <v>366</v>
      </c>
      <c r="D49" s="58" t="s">
        <v>130</v>
      </c>
      <c r="E49" s="58"/>
      <c r="F49" s="133" t="n">
        <f aca="false">F50+F52</f>
        <v>12000</v>
      </c>
    </row>
    <row r="50" s="56" customFormat="true" ht="24" hidden="false" customHeight="true" outlineLevel="0" collapsed="false">
      <c r="A50" s="66" t="s">
        <v>131</v>
      </c>
      <c r="B50" s="67" t="s">
        <v>121</v>
      </c>
      <c r="C50" s="67" t="s">
        <v>366</v>
      </c>
      <c r="D50" s="67" t="s">
        <v>130</v>
      </c>
      <c r="E50" s="67" t="s">
        <v>132</v>
      </c>
      <c r="F50" s="108" t="n">
        <f aca="false">F51</f>
        <v>10100</v>
      </c>
    </row>
    <row r="51" s="56" customFormat="true" ht="12.75" hidden="false" customHeight="false" outlineLevel="0" collapsed="false">
      <c r="A51" s="66" t="s">
        <v>133</v>
      </c>
      <c r="B51" s="67" t="s">
        <v>121</v>
      </c>
      <c r="C51" s="67" t="s">
        <v>366</v>
      </c>
      <c r="D51" s="67" t="s">
        <v>130</v>
      </c>
      <c r="E51" s="67" t="s">
        <v>134</v>
      </c>
      <c r="F51" s="108" t="n">
        <v>10100</v>
      </c>
    </row>
    <row r="52" s="56" customFormat="true" ht="12.75" hidden="false" customHeight="false" outlineLevel="0" collapsed="false">
      <c r="A52" s="57" t="s">
        <v>135</v>
      </c>
      <c r="B52" s="58" t="s">
        <v>121</v>
      </c>
      <c r="C52" s="58" t="s">
        <v>366</v>
      </c>
      <c r="D52" s="58" t="s">
        <v>136</v>
      </c>
      <c r="E52" s="58"/>
      <c r="F52" s="133" t="n">
        <f aca="false">F53+F55</f>
        <v>1900</v>
      </c>
    </row>
    <row r="53" s="56" customFormat="true" ht="12.75" hidden="false" customHeight="false" outlineLevel="0" collapsed="false">
      <c r="A53" s="66" t="s">
        <v>137</v>
      </c>
      <c r="B53" s="67" t="s">
        <v>121</v>
      </c>
      <c r="C53" s="67" t="s">
        <v>366</v>
      </c>
      <c r="D53" s="67" t="s">
        <v>136</v>
      </c>
      <c r="E53" s="67" t="s">
        <v>138</v>
      </c>
      <c r="F53" s="108" t="n">
        <f aca="false">F54</f>
        <v>1897</v>
      </c>
    </row>
    <row r="54" s="56" customFormat="true" ht="12.75" hidden="false" customHeight="false" outlineLevel="0" collapsed="false">
      <c r="A54" s="66" t="s">
        <v>139</v>
      </c>
      <c r="B54" s="67" t="s">
        <v>121</v>
      </c>
      <c r="C54" s="67" t="s">
        <v>366</v>
      </c>
      <c r="D54" s="67" t="s">
        <v>136</v>
      </c>
      <c r="E54" s="67" t="s">
        <v>140</v>
      </c>
      <c r="F54" s="108" t="n">
        <v>1897</v>
      </c>
    </row>
    <row r="55" s="56" customFormat="true" ht="12.75" hidden="false" customHeight="false" outlineLevel="0" collapsed="false">
      <c r="A55" s="66" t="s">
        <v>141</v>
      </c>
      <c r="B55" s="67" t="s">
        <v>121</v>
      </c>
      <c r="C55" s="67" t="s">
        <v>366</v>
      </c>
      <c r="D55" s="67" t="s">
        <v>136</v>
      </c>
      <c r="E55" s="67" t="s">
        <v>142</v>
      </c>
      <c r="F55" s="108" t="n">
        <f aca="false">F56</f>
        <v>3</v>
      </c>
    </row>
    <row r="56" s="56" customFormat="true" ht="12.75" hidden="false" customHeight="false" outlineLevel="0" collapsed="false">
      <c r="A56" s="66" t="s">
        <v>143</v>
      </c>
      <c r="B56" s="67" t="s">
        <v>121</v>
      </c>
      <c r="C56" s="67" t="s">
        <v>366</v>
      </c>
      <c r="D56" s="67" t="s">
        <v>136</v>
      </c>
      <c r="E56" s="67" t="s">
        <v>144</v>
      </c>
      <c r="F56" s="108" t="n">
        <v>3</v>
      </c>
    </row>
    <row r="57" s="56" customFormat="true" ht="24" hidden="false" customHeight="false" outlineLevel="0" collapsed="false">
      <c r="A57" s="63" t="s">
        <v>456</v>
      </c>
      <c r="B57" s="61" t="s">
        <v>121</v>
      </c>
      <c r="C57" s="61" t="s">
        <v>366</v>
      </c>
      <c r="D57" s="61" t="s">
        <v>455</v>
      </c>
      <c r="E57" s="64"/>
      <c r="F57" s="133" t="n">
        <f aca="false">F58+F61+F66</f>
        <v>11500</v>
      </c>
    </row>
    <row r="58" s="56" customFormat="true" ht="12.75" hidden="false" customHeight="false" outlineLevel="0" collapsed="false">
      <c r="A58" s="65" t="s">
        <v>457</v>
      </c>
      <c r="B58" s="58" t="s">
        <v>121</v>
      </c>
      <c r="C58" s="58" t="s">
        <v>366</v>
      </c>
      <c r="D58" s="58" t="s">
        <v>458</v>
      </c>
      <c r="E58" s="58"/>
      <c r="F58" s="133" t="n">
        <f aca="false">F59</f>
        <v>4000</v>
      </c>
    </row>
    <row r="59" s="56" customFormat="true" ht="24" hidden="false" customHeight="true" outlineLevel="0" collapsed="false">
      <c r="A59" s="66" t="s">
        <v>131</v>
      </c>
      <c r="B59" s="67" t="s">
        <v>121</v>
      </c>
      <c r="C59" s="67" t="s">
        <v>366</v>
      </c>
      <c r="D59" s="67" t="s">
        <v>458</v>
      </c>
      <c r="E59" s="67" t="s">
        <v>132</v>
      </c>
      <c r="F59" s="133" t="n">
        <f aca="false">F60</f>
        <v>4000</v>
      </c>
    </row>
    <row r="60" s="56" customFormat="true" ht="12.75" hidden="false" customHeight="false" outlineLevel="0" collapsed="false">
      <c r="A60" s="66" t="s">
        <v>133</v>
      </c>
      <c r="B60" s="67" t="s">
        <v>121</v>
      </c>
      <c r="C60" s="67" t="s">
        <v>366</v>
      </c>
      <c r="D60" s="67" t="s">
        <v>458</v>
      </c>
      <c r="E60" s="67" t="s">
        <v>134</v>
      </c>
      <c r="F60" s="108" t="n">
        <v>4000</v>
      </c>
    </row>
    <row r="61" s="56" customFormat="true" ht="12.75" hidden="false" customHeight="false" outlineLevel="0" collapsed="false">
      <c r="A61" s="57" t="s">
        <v>459</v>
      </c>
      <c r="B61" s="58" t="s">
        <v>121</v>
      </c>
      <c r="C61" s="58" t="s">
        <v>366</v>
      </c>
      <c r="D61" s="58" t="s">
        <v>460</v>
      </c>
      <c r="E61" s="58"/>
      <c r="F61" s="133" t="n">
        <f aca="false">F62+F64</f>
        <v>3500</v>
      </c>
    </row>
    <row r="62" s="56" customFormat="true" ht="12.75" hidden="false" customHeight="false" outlineLevel="0" collapsed="false">
      <c r="A62" s="66" t="s">
        <v>137</v>
      </c>
      <c r="B62" s="67" t="s">
        <v>121</v>
      </c>
      <c r="C62" s="67" t="s">
        <v>366</v>
      </c>
      <c r="D62" s="67" t="s">
        <v>460</v>
      </c>
      <c r="E62" s="67" t="s">
        <v>138</v>
      </c>
      <c r="F62" s="108" t="n">
        <f aca="false">F63</f>
        <v>3470</v>
      </c>
    </row>
    <row r="63" s="56" customFormat="true" ht="12.75" hidden="false" customHeight="false" outlineLevel="0" collapsed="false">
      <c r="A63" s="66" t="s">
        <v>139</v>
      </c>
      <c r="B63" s="67" t="s">
        <v>121</v>
      </c>
      <c r="C63" s="67" t="s">
        <v>366</v>
      </c>
      <c r="D63" s="67" t="s">
        <v>460</v>
      </c>
      <c r="E63" s="67" t="s">
        <v>140</v>
      </c>
      <c r="F63" s="108" t="n">
        <v>3470</v>
      </c>
    </row>
    <row r="64" s="56" customFormat="true" ht="12.75" hidden="false" customHeight="false" outlineLevel="0" collapsed="false">
      <c r="A64" s="66" t="s">
        <v>141</v>
      </c>
      <c r="B64" s="67" t="s">
        <v>121</v>
      </c>
      <c r="C64" s="67" t="s">
        <v>366</v>
      </c>
      <c r="D64" s="67" t="s">
        <v>460</v>
      </c>
      <c r="E64" s="67" t="s">
        <v>142</v>
      </c>
      <c r="F64" s="108" t="n">
        <f aca="false">F65</f>
        <v>30</v>
      </c>
    </row>
    <row r="65" s="56" customFormat="true" ht="12.75" hidden="false" customHeight="false" outlineLevel="0" collapsed="false">
      <c r="A65" s="66" t="s">
        <v>143</v>
      </c>
      <c r="B65" s="67" t="s">
        <v>121</v>
      </c>
      <c r="C65" s="67" t="s">
        <v>366</v>
      </c>
      <c r="D65" s="67" t="s">
        <v>460</v>
      </c>
      <c r="E65" s="67" t="s">
        <v>144</v>
      </c>
      <c r="F65" s="108" t="n">
        <v>30</v>
      </c>
    </row>
    <row r="66" s="56" customFormat="true" ht="12.75" hidden="false" customHeight="false" outlineLevel="0" collapsed="false">
      <c r="A66" s="60" t="s">
        <v>461</v>
      </c>
      <c r="B66" s="61" t="s">
        <v>121</v>
      </c>
      <c r="C66" s="61" t="s">
        <v>366</v>
      </c>
      <c r="D66" s="61" t="s">
        <v>462</v>
      </c>
      <c r="E66" s="64"/>
      <c r="F66" s="134" t="n">
        <f aca="false">F67</f>
        <v>4000</v>
      </c>
    </row>
    <row r="67" s="56" customFormat="true" ht="24" hidden="false" customHeight="true" outlineLevel="0" collapsed="false">
      <c r="A67" s="66" t="s">
        <v>131</v>
      </c>
      <c r="B67" s="67" t="s">
        <v>121</v>
      </c>
      <c r="C67" s="67" t="s">
        <v>366</v>
      </c>
      <c r="D67" s="67" t="s">
        <v>463</v>
      </c>
      <c r="E67" s="67" t="s">
        <v>132</v>
      </c>
      <c r="F67" s="108" t="n">
        <f aca="false">F68</f>
        <v>4000</v>
      </c>
    </row>
    <row r="68" s="56" customFormat="true" ht="12.75" hidden="false" customHeight="false" outlineLevel="0" collapsed="false">
      <c r="A68" s="66" t="s">
        <v>133</v>
      </c>
      <c r="B68" s="67" t="s">
        <v>121</v>
      </c>
      <c r="C68" s="67" t="s">
        <v>366</v>
      </c>
      <c r="D68" s="67" t="s">
        <v>463</v>
      </c>
      <c r="E68" s="67" t="s">
        <v>134</v>
      </c>
      <c r="F68" s="108" t="n">
        <v>4000</v>
      </c>
    </row>
    <row r="69" s="56" customFormat="true" ht="12.75" hidden="false" customHeight="false" outlineLevel="0" collapsed="false">
      <c r="A69" s="57" t="s">
        <v>149</v>
      </c>
      <c r="B69" s="58" t="s">
        <v>121</v>
      </c>
      <c r="C69" s="58" t="s">
        <v>150</v>
      </c>
      <c r="D69" s="58" t="s">
        <v>127</v>
      </c>
      <c r="E69" s="58"/>
      <c r="F69" s="133" t="n">
        <f aca="false">F70</f>
        <v>8750</v>
      </c>
    </row>
    <row r="70" s="56" customFormat="true" ht="12.75" hidden="false" customHeight="false" outlineLevel="0" collapsed="false">
      <c r="A70" s="57" t="s">
        <v>151</v>
      </c>
      <c r="B70" s="58" t="s">
        <v>121</v>
      </c>
      <c r="C70" s="58" t="s">
        <v>150</v>
      </c>
      <c r="D70" s="58" t="s">
        <v>152</v>
      </c>
      <c r="E70" s="58"/>
      <c r="F70" s="133" t="n">
        <f aca="false">F71</f>
        <v>8750</v>
      </c>
    </row>
    <row r="71" s="56" customFormat="true" ht="12.75" hidden="false" customHeight="false" outlineLevel="0" collapsed="false">
      <c r="A71" s="57" t="s">
        <v>153</v>
      </c>
      <c r="B71" s="58" t="s">
        <v>121</v>
      </c>
      <c r="C71" s="58" t="s">
        <v>150</v>
      </c>
      <c r="D71" s="58" t="s">
        <v>152</v>
      </c>
      <c r="E71" s="58"/>
      <c r="F71" s="133" t="n">
        <f aca="false">F72</f>
        <v>8750</v>
      </c>
    </row>
    <row r="72" s="56" customFormat="true" ht="12.75" hidden="false" customHeight="false" outlineLevel="0" collapsed="false">
      <c r="A72" s="66" t="s">
        <v>137</v>
      </c>
      <c r="B72" s="67" t="s">
        <v>121</v>
      </c>
      <c r="C72" s="67" t="s">
        <v>150</v>
      </c>
      <c r="D72" s="67" t="s">
        <v>152</v>
      </c>
      <c r="E72" s="67" t="s">
        <v>138</v>
      </c>
      <c r="F72" s="108" t="n">
        <f aca="false">F73</f>
        <v>8750</v>
      </c>
    </row>
    <row r="73" s="56" customFormat="true" ht="12.75" hidden="false" customHeight="false" outlineLevel="0" collapsed="false">
      <c r="A73" s="66" t="s">
        <v>139</v>
      </c>
      <c r="B73" s="67" t="s">
        <v>121</v>
      </c>
      <c r="C73" s="67" t="s">
        <v>150</v>
      </c>
      <c r="D73" s="67" t="s">
        <v>152</v>
      </c>
      <c r="E73" s="67" t="s">
        <v>140</v>
      </c>
      <c r="F73" s="108" t="n">
        <v>8750</v>
      </c>
    </row>
    <row r="74" s="56" customFormat="true" ht="12.75" hidden="false" customHeight="false" outlineLevel="0" collapsed="false">
      <c r="A74" s="57" t="s">
        <v>151</v>
      </c>
      <c r="B74" s="58" t="s">
        <v>121</v>
      </c>
      <c r="C74" s="58" t="s">
        <v>155</v>
      </c>
      <c r="D74" s="58" t="s">
        <v>156</v>
      </c>
      <c r="E74" s="64"/>
      <c r="F74" s="133" t="n">
        <f aca="false">F75</f>
        <v>2000</v>
      </c>
    </row>
    <row r="75" s="56" customFormat="true" ht="12.75" hidden="false" customHeight="false" outlineLevel="0" collapsed="false">
      <c r="A75" s="66" t="s">
        <v>157</v>
      </c>
      <c r="B75" s="67" t="s">
        <v>121</v>
      </c>
      <c r="C75" s="67" t="s">
        <v>155</v>
      </c>
      <c r="D75" s="67" t="s">
        <v>156</v>
      </c>
      <c r="E75" s="67"/>
      <c r="F75" s="108" t="n">
        <f aca="false">F76</f>
        <v>2000</v>
      </c>
    </row>
    <row r="76" s="56" customFormat="true" ht="12.75" hidden="false" customHeight="false" outlineLevel="0" collapsed="false">
      <c r="A76" s="66" t="s">
        <v>141</v>
      </c>
      <c r="B76" s="67" t="s">
        <v>121</v>
      </c>
      <c r="C76" s="67" t="s">
        <v>155</v>
      </c>
      <c r="D76" s="67" t="s">
        <v>156</v>
      </c>
      <c r="E76" s="67" t="s">
        <v>142</v>
      </c>
      <c r="F76" s="108" t="n">
        <f aca="false">F77</f>
        <v>2000</v>
      </c>
    </row>
    <row r="77" s="56" customFormat="true" ht="12.75" hidden="false" customHeight="false" outlineLevel="0" collapsed="false">
      <c r="A77" s="66" t="s">
        <v>158</v>
      </c>
      <c r="B77" s="67" t="s">
        <v>121</v>
      </c>
      <c r="C77" s="67" t="s">
        <v>155</v>
      </c>
      <c r="D77" s="67" t="s">
        <v>156</v>
      </c>
      <c r="E77" s="67" t="s">
        <v>159</v>
      </c>
      <c r="F77" s="108" t="n">
        <v>2000</v>
      </c>
    </row>
    <row r="78" s="56" customFormat="true" ht="12.75" hidden="false" customHeight="false" outlineLevel="0" collapsed="false">
      <c r="A78" s="57" t="s">
        <v>378</v>
      </c>
      <c r="B78" s="58" t="s">
        <v>121</v>
      </c>
      <c r="C78" s="58" t="s">
        <v>161</v>
      </c>
      <c r="D78" s="58"/>
      <c r="E78" s="58"/>
      <c r="F78" s="133" t="n">
        <f aca="false">F103+F79+F111+F89+F114+F117</f>
        <v>71345</v>
      </c>
    </row>
    <row r="79" s="56" customFormat="true" ht="12.75" hidden="false" customHeight="false" outlineLevel="0" collapsed="false">
      <c r="A79" s="57" t="s">
        <v>153</v>
      </c>
      <c r="B79" s="58" t="s">
        <v>121</v>
      </c>
      <c r="C79" s="58" t="s">
        <v>161</v>
      </c>
      <c r="D79" s="58" t="s">
        <v>127</v>
      </c>
      <c r="E79" s="94"/>
      <c r="F79" s="134" t="n">
        <f aca="false">F80+F100+F83</f>
        <v>23000</v>
      </c>
    </row>
    <row r="80" s="56" customFormat="true" ht="12.75" hidden="false" customHeight="true" outlineLevel="0" collapsed="false">
      <c r="A80" s="73" t="s">
        <v>379</v>
      </c>
      <c r="B80" s="64" t="s">
        <v>121</v>
      </c>
      <c r="C80" s="64" t="s">
        <v>161</v>
      </c>
      <c r="D80" s="64" t="s">
        <v>380</v>
      </c>
      <c r="E80" s="95"/>
      <c r="F80" s="135" t="n">
        <f aca="false">F81</f>
        <v>5000</v>
      </c>
    </row>
    <row r="81" s="56" customFormat="true" ht="12.75" hidden="false" customHeight="false" outlineLevel="0" collapsed="false">
      <c r="A81" s="66" t="s">
        <v>137</v>
      </c>
      <c r="B81" s="67" t="s">
        <v>121</v>
      </c>
      <c r="C81" s="67" t="s">
        <v>161</v>
      </c>
      <c r="D81" s="67" t="s">
        <v>380</v>
      </c>
      <c r="E81" s="77" t="n">
        <v>200</v>
      </c>
      <c r="F81" s="108" t="n">
        <f aca="false">F82</f>
        <v>5000</v>
      </c>
    </row>
    <row r="82" s="56" customFormat="true" ht="12.75" hidden="false" customHeight="false" outlineLevel="0" collapsed="false">
      <c r="A82" s="66" t="s">
        <v>139</v>
      </c>
      <c r="B82" s="67" t="s">
        <v>121</v>
      </c>
      <c r="C82" s="67" t="s">
        <v>161</v>
      </c>
      <c r="D82" s="67" t="s">
        <v>380</v>
      </c>
      <c r="E82" s="67" t="s">
        <v>140</v>
      </c>
      <c r="F82" s="108" t="n">
        <v>5000</v>
      </c>
    </row>
    <row r="83" s="56" customFormat="true" ht="12.75" hidden="false" customHeight="false" outlineLevel="0" collapsed="false">
      <c r="A83" s="57" t="s">
        <v>162</v>
      </c>
      <c r="B83" s="58" t="s">
        <v>121</v>
      </c>
      <c r="C83" s="58" t="s">
        <v>161</v>
      </c>
      <c r="D83" s="58" t="s">
        <v>156</v>
      </c>
      <c r="E83" s="58"/>
      <c r="F83" s="133" t="n">
        <f aca="false">F84+F86</f>
        <v>8000</v>
      </c>
    </row>
    <row r="84" s="56" customFormat="true" ht="12.75" hidden="false" customHeight="false" outlineLevel="0" collapsed="false">
      <c r="A84" s="66" t="s">
        <v>163</v>
      </c>
      <c r="B84" s="67" t="s">
        <v>121</v>
      </c>
      <c r="C84" s="67" t="s">
        <v>161</v>
      </c>
      <c r="D84" s="67" t="s">
        <v>164</v>
      </c>
      <c r="E84" s="67" t="s">
        <v>165</v>
      </c>
      <c r="F84" s="108" t="n">
        <f aca="false">F85</f>
        <v>5000</v>
      </c>
    </row>
    <row r="85" s="56" customFormat="true" ht="12.75" hidden="false" customHeight="false" outlineLevel="0" collapsed="false">
      <c r="A85" s="66" t="s">
        <v>166</v>
      </c>
      <c r="B85" s="67" t="s">
        <v>121</v>
      </c>
      <c r="C85" s="67" t="s">
        <v>161</v>
      </c>
      <c r="D85" s="67" t="s">
        <v>164</v>
      </c>
      <c r="E85" s="67" t="s">
        <v>167</v>
      </c>
      <c r="F85" s="108" t="n">
        <v>5000</v>
      </c>
    </row>
    <row r="86" s="56" customFormat="true" ht="12.75" hidden="false" customHeight="false" outlineLevel="0" collapsed="false">
      <c r="A86" s="66" t="s">
        <v>141</v>
      </c>
      <c r="B86" s="67" t="s">
        <v>121</v>
      </c>
      <c r="C86" s="67" t="s">
        <v>161</v>
      </c>
      <c r="D86" s="67" t="s">
        <v>316</v>
      </c>
      <c r="E86" s="67" t="s">
        <v>142</v>
      </c>
      <c r="F86" s="108" t="n">
        <f aca="false">F87+F88</f>
        <v>3000</v>
      </c>
    </row>
    <row r="87" s="56" customFormat="true" ht="12.75" hidden="false" customHeight="false" outlineLevel="0" collapsed="false">
      <c r="A87" s="66" t="s">
        <v>317</v>
      </c>
      <c r="B87" s="67" t="s">
        <v>121</v>
      </c>
      <c r="C87" s="67" t="s">
        <v>161</v>
      </c>
      <c r="D87" s="67" t="s">
        <v>316</v>
      </c>
      <c r="E87" s="67" t="s">
        <v>318</v>
      </c>
      <c r="F87" s="108" t="n">
        <v>2900</v>
      </c>
    </row>
    <row r="88" s="56" customFormat="true" ht="12.75" hidden="false" customHeight="false" outlineLevel="0" collapsed="false">
      <c r="A88" s="66" t="s">
        <v>143</v>
      </c>
      <c r="B88" s="67" t="s">
        <v>121</v>
      </c>
      <c r="C88" s="67" t="s">
        <v>161</v>
      </c>
      <c r="D88" s="67" t="s">
        <v>316</v>
      </c>
      <c r="E88" s="67" t="s">
        <v>144</v>
      </c>
      <c r="F88" s="108" t="n">
        <v>100</v>
      </c>
    </row>
    <row r="89" s="56" customFormat="true" ht="12.75" hidden="false" customHeight="false" outlineLevel="0" collapsed="false">
      <c r="A89" s="60" t="s">
        <v>168</v>
      </c>
      <c r="B89" s="61" t="s">
        <v>121</v>
      </c>
      <c r="C89" s="61" t="s">
        <v>161</v>
      </c>
      <c r="D89" s="61"/>
      <c r="E89" s="61"/>
      <c r="F89" s="134" t="n">
        <f aca="false">F90</f>
        <v>36700</v>
      </c>
    </row>
    <row r="90" s="56" customFormat="true" ht="12.75" hidden="false" customHeight="false" outlineLevel="0" collapsed="false">
      <c r="A90" s="66" t="s">
        <v>169</v>
      </c>
      <c r="B90" s="67" t="s">
        <v>121</v>
      </c>
      <c r="C90" s="67" t="s">
        <v>161</v>
      </c>
      <c r="D90" s="67" t="s">
        <v>170</v>
      </c>
      <c r="E90" s="67"/>
      <c r="F90" s="108" t="n">
        <f aca="false">F96+F91+F94+F98</f>
        <v>36700</v>
      </c>
    </row>
    <row r="91" s="56" customFormat="true" ht="24" hidden="false" customHeight="true" outlineLevel="0" collapsed="false">
      <c r="A91" s="66" t="s">
        <v>131</v>
      </c>
      <c r="B91" s="67" t="s">
        <v>121</v>
      </c>
      <c r="C91" s="67" t="s">
        <v>161</v>
      </c>
      <c r="D91" s="67" t="s">
        <v>170</v>
      </c>
      <c r="E91" s="67" t="s">
        <v>132</v>
      </c>
      <c r="F91" s="108" t="n">
        <f aca="false">F92+F93</f>
        <v>23115</v>
      </c>
    </row>
    <row r="92" s="56" customFormat="true" ht="12.75" hidden="false" customHeight="false" outlineLevel="0" collapsed="false">
      <c r="A92" s="66" t="s">
        <v>191</v>
      </c>
      <c r="B92" s="67" t="s">
        <v>121</v>
      </c>
      <c r="C92" s="67" t="s">
        <v>161</v>
      </c>
      <c r="D92" s="67" t="s">
        <v>170</v>
      </c>
      <c r="E92" s="67" t="s">
        <v>192</v>
      </c>
      <c r="F92" s="108" t="n">
        <v>21115</v>
      </c>
    </row>
    <row r="93" s="56" customFormat="true" ht="12.75" hidden="false" customHeight="false" outlineLevel="0" collapsed="false">
      <c r="A93" s="66" t="s">
        <v>133</v>
      </c>
      <c r="B93" s="67" t="s">
        <v>121</v>
      </c>
      <c r="C93" s="67" t="s">
        <v>161</v>
      </c>
      <c r="D93" s="67" t="s">
        <v>170</v>
      </c>
      <c r="E93" s="67" t="s">
        <v>134</v>
      </c>
      <c r="F93" s="108" t="n">
        <f aca="false">1000+1000</f>
        <v>2000</v>
      </c>
    </row>
    <row r="94" s="56" customFormat="true" ht="12.75" hidden="false" customHeight="false" outlineLevel="0" collapsed="false">
      <c r="A94" s="66" t="s">
        <v>137</v>
      </c>
      <c r="B94" s="67" t="s">
        <v>121</v>
      </c>
      <c r="C94" s="67" t="s">
        <v>161</v>
      </c>
      <c r="D94" s="67" t="s">
        <v>170</v>
      </c>
      <c r="E94" s="67" t="s">
        <v>138</v>
      </c>
      <c r="F94" s="108" t="n">
        <f aca="false">F95</f>
        <v>7235</v>
      </c>
    </row>
    <row r="95" s="56" customFormat="true" ht="12.75" hidden="false" customHeight="false" outlineLevel="0" collapsed="false">
      <c r="A95" s="66" t="s">
        <v>139</v>
      </c>
      <c r="B95" s="67" t="s">
        <v>121</v>
      </c>
      <c r="C95" s="67" t="s">
        <v>161</v>
      </c>
      <c r="D95" s="67" t="s">
        <v>170</v>
      </c>
      <c r="E95" s="67" t="s">
        <v>140</v>
      </c>
      <c r="F95" s="108" t="n">
        <v>7235</v>
      </c>
    </row>
    <row r="96" s="56" customFormat="true" ht="12.75" hidden="false" customHeight="false" outlineLevel="0" collapsed="false">
      <c r="A96" s="72" t="s">
        <v>171</v>
      </c>
      <c r="B96" s="67" t="s">
        <v>121</v>
      </c>
      <c r="C96" s="67" t="s">
        <v>161</v>
      </c>
      <c r="D96" s="67" t="s">
        <v>170</v>
      </c>
      <c r="E96" s="67" t="s">
        <v>172</v>
      </c>
      <c r="F96" s="108" t="n">
        <f aca="false">F97</f>
        <v>6200</v>
      </c>
    </row>
    <row r="97" s="56" customFormat="true" ht="12.75" hidden="false" customHeight="false" outlineLevel="0" collapsed="false">
      <c r="A97" s="72" t="s">
        <v>173</v>
      </c>
      <c r="B97" s="67" t="s">
        <v>121</v>
      </c>
      <c r="C97" s="67" t="s">
        <v>161</v>
      </c>
      <c r="D97" s="67" t="s">
        <v>170</v>
      </c>
      <c r="E97" s="67" t="s">
        <v>174</v>
      </c>
      <c r="F97" s="108" t="n">
        <v>6200</v>
      </c>
    </row>
    <row r="98" s="56" customFormat="true" ht="12.75" hidden="false" customHeight="false" outlineLevel="0" collapsed="false">
      <c r="A98" s="66" t="s">
        <v>141</v>
      </c>
      <c r="B98" s="67" t="s">
        <v>121</v>
      </c>
      <c r="C98" s="67" t="s">
        <v>161</v>
      </c>
      <c r="D98" s="67" t="s">
        <v>170</v>
      </c>
      <c r="E98" s="67" t="s">
        <v>142</v>
      </c>
      <c r="F98" s="108" t="n">
        <f aca="false">F99</f>
        <v>150</v>
      </c>
    </row>
    <row r="99" s="56" customFormat="true" ht="12.75" hidden="false" customHeight="false" outlineLevel="0" collapsed="false">
      <c r="A99" s="66" t="s">
        <v>143</v>
      </c>
      <c r="B99" s="67" t="s">
        <v>121</v>
      </c>
      <c r="C99" s="67" t="s">
        <v>161</v>
      </c>
      <c r="D99" s="67" t="s">
        <v>170</v>
      </c>
      <c r="E99" s="67" t="s">
        <v>144</v>
      </c>
      <c r="F99" s="108" t="n">
        <v>150</v>
      </c>
    </row>
    <row r="100" s="56" customFormat="true" ht="12.75" hidden="false" customHeight="true" outlineLevel="0" collapsed="false">
      <c r="A100" s="73" t="s">
        <v>381</v>
      </c>
      <c r="B100" s="64" t="s">
        <v>121</v>
      </c>
      <c r="C100" s="64" t="s">
        <v>161</v>
      </c>
      <c r="D100" s="64" t="s">
        <v>127</v>
      </c>
      <c r="E100" s="67"/>
      <c r="F100" s="134" t="n">
        <f aca="false">F101</f>
        <v>10000</v>
      </c>
    </row>
    <row r="101" s="56" customFormat="true" ht="12.75" hidden="false" customHeight="true" outlineLevel="0" collapsed="false">
      <c r="A101" s="66" t="s">
        <v>293</v>
      </c>
      <c r="B101" s="67" t="s">
        <v>121</v>
      </c>
      <c r="C101" s="67" t="s">
        <v>161</v>
      </c>
      <c r="D101" s="67" t="s">
        <v>382</v>
      </c>
      <c r="E101" s="67" t="s">
        <v>295</v>
      </c>
      <c r="F101" s="108" t="n">
        <f aca="false">F102</f>
        <v>10000</v>
      </c>
    </row>
    <row r="102" s="56" customFormat="true" ht="12.75" hidden="false" customHeight="false" outlineLevel="0" collapsed="false">
      <c r="A102" s="66" t="s">
        <v>296</v>
      </c>
      <c r="B102" s="67" t="s">
        <v>121</v>
      </c>
      <c r="C102" s="67" t="s">
        <v>161</v>
      </c>
      <c r="D102" s="67" t="s">
        <v>382</v>
      </c>
      <c r="E102" s="67" t="s">
        <v>297</v>
      </c>
      <c r="F102" s="108" t="n">
        <v>10000</v>
      </c>
    </row>
    <row r="103" s="56" customFormat="true" ht="12.75" hidden="false" customHeight="false" outlineLevel="0" collapsed="false">
      <c r="A103" s="57" t="s">
        <v>151</v>
      </c>
      <c r="B103" s="58" t="s">
        <v>121</v>
      </c>
      <c r="C103" s="58" t="s">
        <v>161</v>
      </c>
      <c r="D103" s="58" t="s">
        <v>175</v>
      </c>
      <c r="E103" s="67"/>
      <c r="F103" s="133" t="n">
        <f aca="false">F104</f>
        <v>2090</v>
      </c>
    </row>
    <row r="104" s="56" customFormat="true" ht="24" hidden="false" customHeight="false" outlineLevel="0" collapsed="false">
      <c r="A104" s="73" t="s">
        <v>176</v>
      </c>
      <c r="B104" s="64" t="s">
        <v>121</v>
      </c>
      <c r="C104" s="64" t="s">
        <v>161</v>
      </c>
      <c r="D104" s="64" t="s">
        <v>177</v>
      </c>
      <c r="E104" s="64"/>
      <c r="F104" s="135" t="n">
        <f aca="false">F105+F108</f>
        <v>2090</v>
      </c>
    </row>
    <row r="105" s="56" customFormat="true" ht="12.75" hidden="false" customHeight="false" outlineLevel="0" collapsed="false">
      <c r="A105" s="65" t="s">
        <v>128</v>
      </c>
      <c r="B105" s="58" t="s">
        <v>121</v>
      </c>
      <c r="C105" s="58" t="s">
        <v>161</v>
      </c>
      <c r="D105" s="58" t="s">
        <v>177</v>
      </c>
      <c r="E105" s="58"/>
      <c r="F105" s="133" t="n">
        <f aca="false">F106</f>
        <v>1550</v>
      </c>
    </row>
    <row r="106" s="56" customFormat="true" ht="24" hidden="false" customHeight="true" outlineLevel="0" collapsed="false">
      <c r="A106" s="66" t="s">
        <v>131</v>
      </c>
      <c r="B106" s="67" t="s">
        <v>121</v>
      </c>
      <c r="C106" s="67" t="s">
        <v>161</v>
      </c>
      <c r="D106" s="67" t="s">
        <v>177</v>
      </c>
      <c r="E106" s="67" t="s">
        <v>132</v>
      </c>
      <c r="F106" s="108" t="n">
        <f aca="false">F107</f>
        <v>1550</v>
      </c>
    </row>
    <row r="107" s="56" customFormat="true" ht="12.75" hidden="false" customHeight="false" outlineLevel="0" collapsed="false">
      <c r="A107" s="66" t="s">
        <v>133</v>
      </c>
      <c r="B107" s="67" t="s">
        <v>121</v>
      </c>
      <c r="C107" s="67" t="s">
        <v>161</v>
      </c>
      <c r="D107" s="67" t="s">
        <v>177</v>
      </c>
      <c r="E107" s="67" t="s">
        <v>134</v>
      </c>
      <c r="F107" s="108" t="n">
        <v>1550</v>
      </c>
    </row>
    <row r="108" s="56" customFormat="true" ht="12.75" hidden="false" customHeight="false" outlineLevel="0" collapsed="false">
      <c r="A108" s="57" t="s">
        <v>135</v>
      </c>
      <c r="B108" s="58" t="s">
        <v>121</v>
      </c>
      <c r="C108" s="58" t="s">
        <v>161</v>
      </c>
      <c r="D108" s="58" t="s">
        <v>177</v>
      </c>
      <c r="E108" s="58"/>
      <c r="F108" s="133" t="n">
        <f aca="false">F109</f>
        <v>540</v>
      </c>
    </row>
    <row r="109" s="56" customFormat="true" ht="12.75" hidden="false" customHeight="false" outlineLevel="0" collapsed="false">
      <c r="A109" s="66" t="s">
        <v>137</v>
      </c>
      <c r="B109" s="67" t="s">
        <v>121</v>
      </c>
      <c r="C109" s="67" t="s">
        <v>161</v>
      </c>
      <c r="D109" s="67" t="s">
        <v>177</v>
      </c>
      <c r="E109" s="67" t="s">
        <v>138</v>
      </c>
      <c r="F109" s="108" t="n">
        <f aca="false">F110</f>
        <v>540</v>
      </c>
    </row>
    <row r="110" s="56" customFormat="true" ht="12.75" hidden="false" customHeight="false" outlineLevel="0" collapsed="false">
      <c r="A110" s="66" t="s">
        <v>139</v>
      </c>
      <c r="B110" s="67" t="s">
        <v>121</v>
      </c>
      <c r="C110" s="67" t="s">
        <v>161</v>
      </c>
      <c r="D110" s="67" t="s">
        <v>177</v>
      </c>
      <c r="E110" s="67" t="s">
        <v>140</v>
      </c>
      <c r="F110" s="108" t="n">
        <v>540</v>
      </c>
    </row>
    <row r="111" s="56" customFormat="true" ht="12.75" hidden="false" customHeight="true" outlineLevel="0" collapsed="false">
      <c r="A111" s="74" t="s">
        <v>178</v>
      </c>
      <c r="B111" s="54" t="s">
        <v>121</v>
      </c>
      <c r="C111" s="54" t="s">
        <v>161</v>
      </c>
      <c r="D111" s="75" t="s">
        <v>179</v>
      </c>
      <c r="E111" s="76"/>
      <c r="F111" s="136" t="n">
        <f aca="false">F112</f>
        <v>9000</v>
      </c>
    </row>
    <row r="112" s="56" customFormat="true" ht="12.75" hidden="false" customHeight="false" outlineLevel="0" collapsed="false">
      <c r="A112" s="66" t="s">
        <v>180</v>
      </c>
      <c r="B112" s="67" t="s">
        <v>121</v>
      </c>
      <c r="C112" s="67" t="s">
        <v>161</v>
      </c>
      <c r="D112" s="77" t="s">
        <v>179</v>
      </c>
      <c r="E112" s="77" t="n">
        <v>200</v>
      </c>
      <c r="F112" s="108" t="n">
        <f aca="false">F113</f>
        <v>9000</v>
      </c>
    </row>
    <row r="113" s="56" customFormat="true" ht="12.75" hidden="false" customHeight="false" outlineLevel="0" collapsed="false">
      <c r="A113" s="66" t="s">
        <v>139</v>
      </c>
      <c r="B113" s="67" t="s">
        <v>121</v>
      </c>
      <c r="C113" s="67" t="s">
        <v>161</v>
      </c>
      <c r="D113" s="77" t="s">
        <v>179</v>
      </c>
      <c r="E113" s="77" t="n">
        <v>240</v>
      </c>
      <c r="F113" s="108" t="n">
        <v>9000</v>
      </c>
    </row>
    <row r="114" s="56" customFormat="true" ht="12.75" hidden="false" customHeight="true" outlineLevel="0" collapsed="false">
      <c r="A114" s="78" t="s">
        <v>181</v>
      </c>
      <c r="B114" s="54" t="s">
        <v>121</v>
      </c>
      <c r="C114" s="54" t="s">
        <v>161</v>
      </c>
      <c r="D114" s="54" t="s">
        <v>182</v>
      </c>
      <c r="E114" s="54"/>
      <c r="F114" s="136" t="n">
        <f aca="false">F115</f>
        <v>500</v>
      </c>
    </row>
    <row r="115" s="56" customFormat="true" ht="12.75" hidden="false" customHeight="false" outlineLevel="0" collapsed="false">
      <c r="A115" s="66" t="s">
        <v>180</v>
      </c>
      <c r="B115" s="67" t="s">
        <v>121</v>
      </c>
      <c r="C115" s="67" t="s">
        <v>161</v>
      </c>
      <c r="D115" s="67" t="s">
        <v>182</v>
      </c>
      <c r="E115" s="67" t="s">
        <v>138</v>
      </c>
      <c r="F115" s="107" t="n">
        <f aca="false">F116</f>
        <v>500</v>
      </c>
    </row>
    <row r="116" s="56" customFormat="true" ht="12.75" hidden="false" customHeight="false" outlineLevel="0" collapsed="false">
      <c r="A116" s="66" t="s">
        <v>139</v>
      </c>
      <c r="B116" s="67" t="s">
        <v>121</v>
      </c>
      <c r="C116" s="67" t="s">
        <v>161</v>
      </c>
      <c r="D116" s="67" t="s">
        <v>182</v>
      </c>
      <c r="E116" s="67" t="s">
        <v>140</v>
      </c>
      <c r="F116" s="107" t="n">
        <v>500</v>
      </c>
    </row>
    <row r="117" s="70" customFormat="true" ht="24" hidden="false" customHeight="true" outlineLevel="0" collapsed="false">
      <c r="A117" s="79" t="s">
        <v>183</v>
      </c>
      <c r="B117" s="54" t="s">
        <v>121</v>
      </c>
      <c r="C117" s="54" t="s">
        <v>161</v>
      </c>
      <c r="D117" s="54" t="s">
        <v>184</v>
      </c>
      <c r="E117" s="54"/>
      <c r="F117" s="141" t="n">
        <f aca="false">F118</f>
        <v>55</v>
      </c>
    </row>
    <row r="118" s="56" customFormat="true" ht="12.75" hidden="false" customHeight="false" outlineLevel="0" collapsed="false">
      <c r="A118" s="66" t="s">
        <v>180</v>
      </c>
      <c r="B118" s="67" t="s">
        <v>121</v>
      </c>
      <c r="C118" s="67" t="s">
        <v>161</v>
      </c>
      <c r="D118" s="67" t="s">
        <v>184</v>
      </c>
      <c r="E118" s="67" t="s">
        <v>138</v>
      </c>
      <c r="F118" s="107" t="n">
        <f aca="false">F119</f>
        <v>55</v>
      </c>
    </row>
    <row r="119" s="56" customFormat="true" ht="12.75" hidden="false" customHeight="false" outlineLevel="0" collapsed="false">
      <c r="A119" s="66" t="s">
        <v>139</v>
      </c>
      <c r="B119" s="67" t="s">
        <v>121</v>
      </c>
      <c r="C119" s="67" t="s">
        <v>161</v>
      </c>
      <c r="D119" s="67" t="s">
        <v>184</v>
      </c>
      <c r="E119" s="67" t="s">
        <v>140</v>
      </c>
      <c r="F119" s="135" t="n">
        <v>55</v>
      </c>
    </row>
    <row r="120" s="56" customFormat="true" ht="12.75" hidden="false" customHeight="false" outlineLevel="0" collapsed="false">
      <c r="A120" s="57" t="s">
        <v>185</v>
      </c>
      <c r="B120" s="58" t="s">
        <v>186</v>
      </c>
      <c r="C120" s="58" t="s">
        <v>122</v>
      </c>
      <c r="D120" s="58"/>
      <c r="E120" s="58"/>
      <c r="F120" s="133" t="n">
        <f aca="false">F121</f>
        <v>4000</v>
      </c>
    </row>
    <row r="121" s="56" customFormat="true" ht="24" hidden="false" customHeight="false" outlineLevel="0" collapsed="false">
      <c r="A121" s="57" t="s">
        <v>188</v>
      </c>
      <c r="B121" s="58" t="s">
        <v>186</v>
      </c>
      <c r="C121" s="58" t="s">
        <v>187</v>
      </c>
      <c r="D121" s="58" t="s">
        <v>189</v>
      </c>
      <c r="E121" s="58"/>
      <c r="F121" s="133" t="n">
        <f aca="false">F122</f>
        <v>4000</v>
      </c>
    </row>
    <row r="122" s="56" customFormat="true" ht="12.75" hidden="false" customHeight="false" outlineLevel="0" collapsed="false">
      <c r="A122" s="57" t="s">
        <v>151</v>
      </c>
      <c r="B122" s="58" t="s">
        <v>186</v>
      </c>
      <c r="C122" s="58" t="s">
        <v>187</v>
      </c>
      <c r="D122" s="58" t="s">
        <v>189</v>
      </c>
      <c r="E122" s="61"/>
      <c r="F122" s="134" t="n">
        <f aca="false">F123</f>
        <v>4000</v>
      </c>
    </row>
    <row r="123" s="71" customFormat="true" ht="24" hidden="false" customHeight="false" outlineLevel="0" collapsed="false">
      <c r="A123" s="73" t="s">
        <v>190</v>
      </c>
      <c r="B123" s="64" t="s">
        <v>186</v>
      </c>
      <c r="C123" s="64" t="s">
        <v>187</v>
      </c>
      <c r="D123" s="64" t="s">
        <v>189</v>
      </c>
      <c r="E123" s="64"/>
      <c r="F123" s="135" t="n">
        <f aca="false">F124+F126</f>
        <v>4000</v>
      </c>
    </row>
    <row r="124" s="80" customFormat="true" ht="12.75" hidden="false" customHeight="false" outlineLevel="0" collapsed="false">
      <c r="A124" s="66" t="s">
        <v>180</v>
      </c>
      <c r="B124" s="67" t="s">
        <v>186</v>
      </c>
      <c r="C124" s="67" t="s">
        <v>187</v>
      </c>
      <c r="D124" s="67" t="s">
        <v>189</v>
      </c>
      <c r="E124" s="67" t="s">
        <v>138</v>
      </c>
      <c r="F124" s="108" t="n">
        <f aca="false">F125</f>
        <v>1000</v>
      </c>
    </row>
    <row r="125" s="80" customFormat="true" ht="12.75" hidden="false" customHeight="false" outlineLevel="0" collapsed="false">
      <c r="A125" s="66" t="s">
        <v>139</v>
      </c>
      <c r="B125" s="67" t="s">
        <v>186</v>
      </c>
      <c r="C125" s="67" t="s">
        <v>187</v>
      </c>
      <c r="D125" s="67" t="s">
        <v>189</v>
      </c>
      <c r="E125" s="67" t="s">
        <v>140</v>
      </c>
      <c r="F125" s="108" t="n">
        <v>1000</v>
      </c>
    </row>
    <row r="126" s="80" customFormat="true" ht="12.75" hidden="false" customHeight="false" outlineLevel="0" collapsed="false">
      <c r="A126" s="66" t="s">
        <v>169</v>
      </c>
      <c r="B126" s="67" t="s">
        <v>186</v>
      </c>
      <c r="C126" s="67" t="s">
        <v>187</v>
      </c>
      <c r="D126" s="67" t="s">
        <v>189</v>
      </c>
      <c r="E126" s="67"/>
      <c r="F126" s="108" t="n">
        <f aca="false">F127+F129+F131</f>
        <v>3000</v>
      </c>
    </row>
    <row r="127" s="80" customFormat="true" ht="24" hidden="false" customHeight="true" outlineLevel="0" collapsed="false">
      <c r="A127" s="66" t="s">
        <v>131</v>
      </c>
      <c r="B127" s="67" t="s">
        <v>186</v>
      </c>
      <c r="C127" s="67" t="s">
        <v>187</v>
      </c>
      <c r="D127" s="67" t="s">
        <v>189</v>
      </c>
      <c r="E127" s="67" t="s">
        <v>132</v>
      </c>
      <c r="F127" s="108" t="n">
        <f aca="false">F128</f>
        <v>2561</v>
      </c>
    </row>
    <row r="128" s="80" customFormat="true" ht="12.75" hidden="false" customHeight="false" outlineLevel="0" collapsed="false">
      <c r="A128" s="66" t="s">
        <v>191</v>
      </c>
      <c r="B128" s="67" t="s">
        <v>186</v>
      </c>
      <c r="C128" s="67" t="s">
        <v>187</v>
      </c>
      <c r="D128" s="67" t="s">
        <v>189</v>
      </c>
      <c r="E128" s="67" t="s">
        <v>192</v>
      </c>
      <c r="F128" s="108" t="n">
        <v>2561</v>
      </c>
    </row>
    <row r="129" s="80" customFormat="true" ht="12.75" hidden="false" customHeight="false" outlineLevel="0" collapsed="false">
      <c r="A129" s="66" t="s">
        <v>180</v>
      </c>
      <c r="B129" s="67" t="s">
        <v>186</v>
      </c>
      <c r="C129" s="67" t="s">
        <v>187</v>
      </c>
      <c r="D129" s="67" t="s">
        <v>189</v>
      </c>
      <c r="E129" s="67" t="s">
        <v>138</v>
      </c>
      <c r="F129" s="108" t="n">
        <f aca="false">F130</f>
        <v>421</v>
      </c>
    </row>
    <row r="130" s="80" customFormat="true" ht="12.75" hidden="false" customHeight="false" outlineLevel="0" collapsed="false">
      <c r="A130" s="66" t="s">
        <v>139</v>
      </c>
      <c r="B130" s="67" t="s">
        <v>186</v>
      </c>
      <c r="C130" s="67" t="s">
        <v>187</v>
      </c>
      <c r="D130" s="67" t="s">
        <v>189</v>
      </c>
      <c r="E130" s="67" t="s">
        <v>140</v>
      </c>
      <c r="F130" s="108" t="n">
        <v>421</v>
      </c>
    </row>
    <row r="131" s="80" customFormat="true" ht="12.75" hidden="false" customHeight="false" outlineLevel="0" collapsed="false">
      <c r="A131" s="66" t="s">
        <v>141</v>
      </c>
      <c r="B131" s="67" t="s">
        <v>186</v>
      </c>
      <c r="C131" s="67" t="s">
        <v>187</v>
      </c>
      <c r="D131" s="67" t="s">
        <v>189</v>
      </c>
      <c r="E131" s="67" t="s">
        <v>142</v>
      </c>
      <c r="F131" s="108" t="n">
        <f aca="false">F132</f>
        <v>18</v>
      </c>
    </row>
    <row r="132" s="80" customFormat="true" ht="12.75" hidden="false" customHeight="false" outlineLevel="0" collapsed="false">
      <c r="A132" s="66" t="s">
        <v>193</v>
      </c>
      <c r="B132" s="67" t="s">
        <v>186</v>
      </c>
      <c r="C132" s="67" t="s">
        <v>187</v>
      </c>
      <c r="D132" s="67" t="s">
        <v>189</v>
      </c>
      <c r="E132" s="67" t="s">
        <v>144</v>
      </c>
      <c r="F132" s="108" t="n">
        <v>18</v>
      </c>
    </row>
    <row r="133" s="56" customFormat="true" ht="12.75" hidden="false" customHeight="false" outlineLevel="0" collapsed="false">
      <c r="A133" s="83" t="s">
        <v>194</v>
      </c>
      <c r="B133" s="58" t="s">
        <v>124</v>
      </c>
      <c r="C133" s="58" t="s">
        <v>122</v>
      </c>
      <c r="D133" s="58"/>
      <c r="E133" s="58"/>
      <c r="F133" s="133" t="n">
        <f aca="false">F134+F143+F164+F147</f>
        <v>311650</v>
      </c>
    </row>
    <row r="134" s="56" customFormat="true" ht="12.75" hidden="false" customHeight="false" outlineLevel="0" collapsed="false">
      <c r="A134" s="57" t="s">
        <v>435</v>
      </c>
      <c r="B134" s="58" t="s">
        <v>124</v>
      </c>
      <c r="C134" s="58" t="s">
        <v>150</v>
      </c>
      <c r="D134" s="58"/>
      <c r="E134" s="58"/>
      <c r="F134" s="133" t="n">
        <f aca="false">F135</f>
        <v>5300</v>
      </c>
    </row>
    <row r="135" s="80" customFormat="true" ht="12.75" hidden="false" customHeight="false" outlineLevel="0" collapsed="false">
      <c r="A135" s="57" t="s">
        <v>436</v>
      </c>
      <c r="B135" s="58" t="s">
        <v>124</v>
      </c>
      <c r="C135" s="58" t="s">
        <v>150</v>
      </c>
      <c r="D135" s="58" t="s">
        <v>127</v>
      </c>
      <c r="E135" s="58"/>
      <c r="F135" s="134" t="n">
        <f aca="false">F136</f>
        <v>5300</v>
      </c>
    </row>
    <row r="136" s="56" customFormat="true" ht="12.75" hidden="false" customHeight="false" outlineLevel="0" collapsed="false">
      <c r="A136" s="66" t="s">
        <v>169</v>
      </c>
      <c r="B136" s="67" t="s">
        <v>124</v>
      </c>
      <c r="C136" s="67" t="s">
        <v>150</v>
      </c>
      <c r="D136" s="67" t="s">
        <v>437</v>
      </c>
      <c r="E136" s="67"/>
      <c r="F136" s="108" t="n">
        <f aca="false">F137+F139+F141</f>
        <v>5300</v>
      </c>
    </row>
    <row r="137" s="56" customFormat="true" ht="24" hidden="false" customHeight="true" outlineLevel="0" collapsed="false">
      <c r="A137" s="66" t="s">
        <v>131</v>
      </c>
      <c r="B137" s="67" t="s">
        <v>124</v>
      </c>
      <c r="C137" s="67" t="s">
        <v>150</v>
      </c>
      <c r="D137" s="67" t="s">
        <v>437</v>
      </c>
      <c r="E137" s="67" t="s">
        <v>132</v>
      </c>
      <c r="F137" s="108" t="n">
        <f aca="false">F138</f>
        <v>4320</v>
      </c>
    </row>
    <row r="138" s="56" customFormat="true" ht="12.75" hidden="false" customHeight="false" outlineLevel="0" collapsed="false">
      <c r="A138" s="66" t="s">
        <v>191</v>
      </c>
      <c r="B138" s="67" t="s">
        <v>124</v>
      </c>
      <c r="C138" s="67" t="s">
        <v>150</v>
      </c>
      <c r="D138" s="67" t="s">
        <v>437</v>
      </c>
      <c r="E138" s="67" t="s">
        <v>192</v>
      </c>
      <c r="F138" s="108" t="n">
        <v>4320</v>
      </c>
    </row>
    <row r="139" s="56" customFormat="true" ht="12.75" hidden="false" customHeight="false" outlineLevel="0" collapsed="false">
      <c r="A139" s="66" t="s">
        <v>180</v>
      </c>
      <c r="B139" s="67" t="s">
        <v>124</v>
      </c>
      <c r="C139" s="67" t="s">
        <v>150</v>
      </c>
      <c r="D139" s="67" t="s">
        <v>437</v>
      </c>
      <c r="E139" s="67" t="s">
        <v>138</v>
      </c>
      <c r="F139" s="108" t="n">
        <f aca="false">F140</f>
        <v>951</v>
      </c>
    </row>
    <row r="140" s="56" customFormat="true" ht="12.75" hidden="false" customHeight="false" outlineLevel="0" collapsed="false">
      <c r="A140" s="66" t="s">
        <v>139</v>
      </c>
      <c r="B140" s="67" t="s">
        <v>124</v>
      </c>
      <c r="C140" s="67" t="s">
        <v>150</v>
      </c>
      <c r="D140" s="67" t="s">
        <v>437</v>
      </c>
      <c r="E140" s="67" t="s">
        <v>140</v>
      </c>
      <c r="F140" s="108" t="n">
        <v>951</v>
      </c>
    </row>
    <row r="141" s="56" customFormat="true" ht="12.75" hidden="false" customHeight="false" outlineLevel="0" collapsed="false">
      <c r="A141" s="66" t="s">
        <v>141</v>
      </c>
      <c r="B141" s="67" t="s">
        <v>124</v>
      </c>
      <c r="C141" s="67" t="s">
        <v>150</v>
      </c>
      <c r="D141" s="67" t="s">
        <v>437</v>
      </c>
      <c r="E141" s="67" t="s">
        <v>142</v>
      </c>
      <c r="F141" s="108" t="n">
        <f aca="false">F142</f>
        <v>29</v>
      </c>
    </row>
    <row r="142" s="56" customFormat="true" ht="12.75" hidden="false" customHeight="false" outlineLevel="0" collapsed="false">
      <c r="A142" s="66" t="s">
        <v>193</v>
      </c>
      <c r="B142" s="67" t="s">
        <v>124</v>
      </c>
      <c r="C142" s="67" t="s">
        <v>150</v>
      </c>
      <c r="D142" s="67" t="s">
        <v>437</v>
      </c>
      <c r="E142" s="67" t="s">
        <v>144</v>
      </c>
      <c r="F142" s="108" t="n">
        <v>29</v>
      </c>
    </row>
    <row r="143" s="56" customFormat="true" ht="12.75" hidden="false" customHeight="false" outlineLevel="0" collapsed="false">
      <c r="A143" s="73" t="s">
        <v>195</v>
      </c>
      <c r="B143" s="64" t="s">
        <v>124</v>
      </c>
      <c r="C143" s="64" t="s">
        <v>196</v>
      </c>
      <c r="D143" s="58"/>
      <c r="E143" s="58"/>
      <c r="F143" s="135" t="n">
        <f aca="false">F144</f>
        <v>65000</v>
      </c>
    </row>
    <row r="144" s="56" customFormat="true" ht="27" hidden="false" customHeight="false" outlineLevel="0" collapsed="false">
      <c r="A144" s="79" t="s">
        <v>197</v>
      </c>
      <c r="B144" s="54" t="s">
        <v>124</v>
      </c>
      <c r="C144" s="54" t="s">
        <v>196</v>
      </c>
      <c r="D144" s="54" t="s">
        <v>198</v>
      </c>
      <c r="E144" s="81"/>
      <c r="F144" s="136" t="n">
        <f aca="false">F145</f>
        <v>65000</v>
      </c>
    </row>
    <row r="145" s="56" customFormat="true" ht="12.75" hidden="false" customHeight="false" outlineLevel="0" collapsed="false">
      <c r="A145" s="66" t="s">
        <v>141</v>
      </c>
      <c r="B145" s="67" t="s">
        <v>124</v>
      </c>
      <c r="C145" s="67" t="s">
        <v>196</v>
      </c>
      <c r="D145" s="67" t="s">
        <v>198</v>
      </c>
      <c r="E145" s="67" t="s">
        <v>142</v>
      </c>
      <c r="F145" s="108" t="n">
        <f aca="false">F146</f>
        <v>65000</v>
      </c>
    </row>
    <row r="146" s="56" customFormat="true" ht="24" hidden="false" customHeight="false" outlineLevel="0" collapsed="false">
      <c r="A146" s="66" t="s">
        <v>199</v>
      </c>
      <c r="B146" s="67" t="s">
        <v>124</v>
      </c>
      <c r="C146" s="67" t="s">
        <v>196</v>
      </c>
      <c r="D146" s="67" t="s">
        <v>198</v>
      </c>
      <c r="E146" s="67" t="s">
        <v>200</v>
      </c>
      <c r="F146" s="108" t="n">
        <v>65000</v>
      </c>
    </row>
    <row r="147" s="56" customFormat="true" ht="12.75" hidden="false" customHeight="false" outlineLevel="0" collapsed="false">
      <c r="A147" s="57" t="s">
        <v>309</v>
      </c>
      <c r="B147" s="58" t="s">
        <v>124</v>
      </c>
      <c r="C147" s="58" t="s">
        <v>187</v>
      </c>
      <c r="D147" s="58"/>
      <c r="E147" s="58"/>
      <c r="F147" s="133" t="n">
        <f aca="false">F148+F153+F161</f>
        <v>203850</v>
      </c>
    </row>
    <row r="148" s="56" customFormat="true" ht="12.75" hidden="false" customHeight="true" outlineLevel="0" collapsed="false">
      <c r="A148" s="79" t="s">
        <v>310</v>
      </c>
      <c r="B148" s="54" t="s">
        <v>124</v>
      </c>
      <c r="C148" s="54" t="s">
        <v>187</v>
      </c>
      <c r="D148" s="54" t="s">
        <v>311</v>
      </c>
      <c r="E148" s="54"/>
      <c r="F148" s="136" t="n">
        <f aca="false">F149+F151</f>
        <v>188775</v>
      </c>
    </row>
    <row r="149" s="56" customFormat="true" ht="12.75" hidden="false" customHeight="false" outlineLevel="0" collapsed="false">
      <c r="A149" s="66" t="s">
        <v>137</v>
      </c>
      <c r="B149" s="67" t="s">
        <v>124</v>
      </c>
      <c r="C149" s="67" t="s">
        <v>187</v>
      </c>
      <c r="D149" s="67" t="s">
        <v>311</v>
      </c>
      <c r="E149" s="67" t="s">
        <v>138</v>
      </c>
      <c r="F149" s="108" t="n">
        <f aca="false">F150</f>
        <v>176775</v>
      </c>
    </row>
    <row r="150" s="56" customFormat="true" ht="12.75" hidden="false" customHeight="false" outlineLevel="0" collapsed="false">
      <c r="A150" s="66" t="s">
        <v>139</v>
      </c>
      <c r="B150" s="67" t="s">
        <v>124</v>
      </c>
      <c r="C150" s="67" t="s">
        <v>187</v>
      </c>
      <c r="D150" s="67" t="s">
        <v>311</v>
      </c>
      <c r="E150" s="67" t="s">
        <v>140</v>
      </c>
      <c r="F150" s="108" t="n">
        <v>176775</v>
      </c>
    </row>
    <row r="151" s="56" customFormat="true" ht="12.75" hidden="false" customHeight="false" outlineLevel="0" collapsed="false">
      <c r="A151" s="72" t="s">
        <v>171</v>
      </c>
      <c r="B151" s="67" t="s">
        <v>124</v>
      </c>
      <c r="C151" s="67" t="s">
        <v>187</v>
      </c>
      <c r="D151" s="67" t="s">
        <v>311</v>
      </c>
      <c r="E151" s="67" t="s">
        <v>172</v>
      </c>
      <c r="F151" s="108" t="n">
        <f aca="false">F152</f>
        <v>12000</v>
      </c>
    </row>
    <row r="152" s="56" customFormat="true" ht="12.75" hidden="false" customHeight="false" outlineLevel="0" collapsed="false">
      <c r="A152" s="72" t="s">
        <v>173</v>
      </c>
      <c r="B152" s="67" t="s">
        <v>124</v>
      </c>
      <c r="C152" s="67" t="s">
        <v>187</v>
      </c>
      <c r="D152" s="67" t="s">
        <v>311</v>
      </c>
      <c r="E152" s="67" t="s">
        <v>174</v>
      </c>
      <c r="F152" s="108" t="n">
        <v>12000</v>
      </c>
    </row>
    <row r="153" s="56" customFormat="true" ht="12.75" hidden="false" customHeight="false" outlineLevel="0" collapsed="false">
      <c r="A153" s="57" t="s">
        <v>151</v>
      </c>
      <c r="B153" s="58" t="s">
        <v>124</v>
      </c>
      <c r="C153" s="58" t="s">
        <v>187</v>
      </c>
      <c r="D153" s="58" t="s">
        <v>127</v>
      </c>
      <c r="E153" s="61"/>
      <c r="F153" s="133" t="n">
        <f aca="false">F154</f>
        <v>1050</v>
      </c>
    </row>
    <row r="154" s="56" customFormat="true" ht="12.75" hidden="false" customHeight="false" outlineLevel="0" collapsed="false">
      <c r="A154" s="66" t="s">
        <v>169</v>
      </c>
      <c r="B154" s="67" t="s">
        <v>124</v>
      </c>
      <c r="C154" s="67" t="s">
        <v>187</v>
      </c>
      <c r="D154" s="67" t="s">
        <v>170</v>
      </c>
      <c r="E154" s="67"/>
      <c r="F154" s="108" t="n">
        <f aca="false">F155+F157+F159</f>
        <v>1050</v>
      </c>
    </row>
    <row r="155" s="56" customFormat="true" ht="24" hidden="false" customHeight="true" outlineLevel="0" collapsed="false">
      <c r="A155" s="66" t="s">
        <v>131</v>
      </c>
      <c r="B155" s="67" t="s">
        <v>124</v>
      </c>
      <c r="C155" s="67" t="s">
        <v>187</v>
      </c>
      <c r="D155" s="67" t="s">
        <v>170</v>
      </c>
      <c r="E155" s="67" t="s">
        <v>132</v>
      </c>
      <c r="F155" s="108" t="n">
        <f aca="false">F156</f>
        <v>1000</v>
      </c>
    </row>
    <row r="156" s="56" customFormat="true" ht="12.75" hidden="false" customHeight="false" outlineLevel="0" collapsed="false">
      <c r="A156" s="66" t="s">
        <v>191</v>
      </c>
      <c r="B156" s="67" t="s">
        <v>124</v>
      </c>
      <c r="C156" s="67" t="s">
        <v>187</v>
      </c>
      <c r="D156" s="67" t="s">
        <v>170</v>
      </c>
      <c r="E156" s="67" t="s">
        <v>192</v>
      </c>
      <c r="F156" s="108" t="n">
        <v>1000</v>
      </c>
    </row>
    <row r="157" s="56" customFormat="true" ht="12.75" hidden="false" customHeight="false" outlineLevel="0" collapsed="false">
      <c r="A157" s="66" t="s">
        <v>180</v>
      </c>
      <c r="B157" s="67" t="s">
        <v>124</v>
      </c>
      <c r="C157" s="67" t="s">
        <v>187</v>
      </c>
      <c r="D157" s="67" t="s">
        <v>170</v>
      </c>
      <c r="E157" s="67" t="s">
        <v>138</v>
      </c>
      <c r="F157" s="108" t="n">
        <f aca="false">F158</f>
        <v>40</v>
      </c>
    </row>
    <row r="158" s="56" customFormat="true" ht="12.75" hidden="false" customHeight="false" outlineLevel="0" collapsed="false">
      <c r="A158" s="66" t="s">
        <v>139</v>
      </c>
      <c r="B158" s="67" t="s">
        <v>124</v>
      </c>
      <c r="C158" s="67" t="s">
        <v>187</v>
      </c>
      <c r="D158" s="67" t="s">
        <v>170</v>
      </c>
      <c r="E158" s="67" t="s">
        <v>140</v>
      </c>
      <c r="F158" s="108" t="n">
        <v>40</v>
      </c>
    </row>
    <row r="159" s="56" customFormat="true" ht="12.75" hidden="false" customHeight="false" outlineLevel="0" collapsed="false">
      <c r="A159" s="66" t="s">
        <v>141</v>
      </c>
      <c r="B159" s="67" t="s">
        <v>124</v>
      </c>
      <c r="C159" s="67" t="s">
        <v>187</v>
      </c>
      <c r="D159" s="67" t="s">
        <v>170</v>
      </c>
      <c r="E159" s="67" t="s">
        <v>142</v>
      </c>
      <c r="F159" s="108" t="n">
        <f aca="false">F160</f>
        <v>10</v>
      </c>
    </row>
    <row r="160" s="56" customFormat="true" ht="12.75" hidden="false" customHeight="false" outlineLevel="0" collapsed="false">
      <c r="A160" s="66" t="s">
        <v>193</v>
      </c>
      <c r="B160" s="67" t="s">
        <v>124</v>
      </c>
      <c r="C160" s="67" t="s">
        <v>187</v>
      </c>
      <c r="D160" s="67" t="s">
        <v>170</v>
      </c>
      <c r="E160" s="67" t="s">
        <v>144</v>
      </c>
      <c r="F160" s="108" t="n">
        <v>10</v>
      </c>
    </row>
    <row r="161" s="56" customFormat="true" ht="24" hidden="false" customHeight="false" outlineLevel="0" collapsed="false">
      <c r="A161" s="57" t="s">
        <v>312</v>
      </c>
      <c r="B161" s="58" t="s">
        <v>124</v>
      </c>
      <c r="C161" s="58" t="s">
        <v>187</v>
      </c>
      <c r="D161" s="58" t="s">
        <v>313</v>
      </c>
      <c r="E161" s="67"/>
      <c r="F161" s="133" t="n">
        <f aca="false">F162</f>
        <v>14025</v>
      </c>
    </row>
    <row r="162" s="56" customFormat="true" ht="12.75" hidden="false" customHeight="false" outlineLevel="0" collapsed="false">
      <c r="A162" s="66" t="s">
        <v>137</v>
      </c>
      <c r="B162" s="67" t="s">
        <v>124</v>
      </c>
      <c r="C162" s="67" t="s">
        <v>187</v>
      </c>
      <c r="D162" s="67" t="s">
        <v>313</v>
      </c>
      <c r="E162" s="67" t="s">
        <v>138</v>
      </c>
      <c r="F162" s="108" t="n">
        <f aca="false">F163</f>
        <v>14025</v>
      </c>
    </row>
    <row r="163" s="56" customFormat="true" ht="12.75" hidden="false" customHeight="false" outlineLevel="0" collapsed="false">
      <c r="A163" s="66" t="s">
        <v>139</v>
      </c>
      <c r="B163" s="67" t="s">
        <v>124</v>
      </c>
      <c r="C163" s="67" t="s">
        <v>187</v>
      </c>
      <c r="D163" s="67" t="s">
        <v>313</v>
      </c>
      <c r="E163" s="67" t="s">
        <v>140</v>
      </c>
      <c r="F163" s="108" t="n">
        <v>14025</v>
      </c>
    </row>
    <row r="164" s="56" customFormat="true" ht="17.25" hidden="false" customHeight="true" outlineLevel="0" collapsed="false">
      <c r="A164" s="57" t="s">
        <v>201</v>
      </c>
      <c r="B164" s="58" t="s">
        <v>124</v>
      </c>
      <c r="C164" s="58" t="s">
        <v>202</v>
      </c>
      <c r="D164" s="58"/>
      <c r="E164" s="58"/>
      <c r="F164" s="133" t="n">
        <f aca="false">F172+F178+F175+F165</f>
        <v>37500</v>
      </c>
    </row>
    <row r="165" s="56" customFormat="true" ht="12.75" hidden="false" customHeight="true" outlineLevel="0" collapsed="false">
      <c r="A165" s="57" t="s">
        <v>153</v>
      </c>
      <c r="B165" s="58" t="s">
        <v>124</v>
      </c>
      <c r="C165" s="58" t="s">
        <v>202</v>
      </c>
      <c r="D165" s="58" t="s">
        <v>127</v>
      </c>
      <c r="E165" s="58"/>
      <c r="F165" s="133" t="n">
        <f aca="false">F166+F169</f>
        <v>20500</v>
      </c>
    </row>
    <row r="166" s="56" customFormat="true" ht="12.75" hidden="false" customHeight="false" outlineLevel="0" collapsed="false">
      <c r="A166" s="73" t="s">
        <v>383</v>
      </c>
      <c r="B166" s="64" t="s">
        <v>124</v>
      </c>
      <c r="C166" s="64" t="s">
        <v>202</v>
      </c>
      <c r="D166" s="64" t="s">
        <v>384</v>
      </c>
      <c r="E166" s="64"/>
      <c r="F166" s="135" t="n">
        <f aca="false">F167</f>
        <v>500</v>
      </c>
    </row>
    <row r="167" s="56" customFormat="true" ht="12.75" hidden="false" customHeight="false" outlineLevel="0" collapsed="false">
      <c r="A167" s="66" t="s">
        <v>137</v>
      </c>
      <c r="B167" s="67" t="s">
        <v>124</v>
      </c>
      <c r="C167" s="67" t="s">
        <v>202</v>
      </c>
      <c r="D167" s="67" t="s">
        <v>384</v>
      </c>
      <c r="E167" s="77" t="n">
        <v>200</v>
      </c>
      <c r="F167" s="108" t="n">
        <f aca="false">F168</f>
        <v>500</v>
      </c>
    </row>
    <row r="168" s="56" customFormat="true" ht="12.75" hidden="false" customHeight="false" outlineLevel="0" collapsed="false">
      <c r="A168" s="66" t="s">
        <v>139</v>
      </c>
      <c r="B168" s="67" t="s">
        <v>124</v>
      </c>
      <c r="C168" s="67" t="s">
        <v>202</v>
      </c>
      <c r="D168" s="67" t="s">
        <v>384</v>
      </c>
      <c r="E168" s="67" t="s">
        <v>140</v>
      </c>
      <c r="F168" s="108" t="n">
        <v>500</v>
      </c>
    </row>
    <row r="169" s="56" customFormat="true" ht="12.75" hidden="false" customHeight="false" outlineLevel="0" collapsed="false">
      <c r="A169" s="96" t="s">
        <v>385</v>
      </c>
      <c r="B169" s="64" t="s">
        <v>124</v>
      </c>
      <c r="C169" s="64" t="s">
        <v>202</v>
      </c>
      <c r="D169" s="64" t="s">
        <v>386</v>
      </c>
      <c r="E169" s="64"/>
      <c r="F169" s="69" t="n">
        <f aca="false">F170</f>
        <v>20000</v>
      </c>
    </row>
    <row r="170" s="56" customFormat="true" ht="12.75" hidden="false" customHeight="false" outlineLevel="0" collapsed="false">
      <c r="A170" s="97" t="s">
        <v>387</v>
      </c>
      <c r="B170" s="67" t="s">
        <v>124</v>
      </c>
      <c r="C170" s="67" t="s">
        <v>202</v>
      </c>
      <c r="D170" s="67" t="s">
        <v>386</v>
      </c>
      <c r="E170" s="67" t="s">
        <v>295</v>
      </c>
      <c r="F170" s="68" t="n">
        <f aca="false">F171</f>
        <v>20000</v>
      </c>
    </row>
    <row r="171" s="56" customFormat="true" ht="12.75" hidden="false" customHeight="false" outlineLevel="0" collapsed="false">
      <c r="A171" s="97" t="s">
        <v>388</v>
      </c>
      <c r="B171" s="67" t="s">
        <v>124</v>
      </c>
      <c r="C171" s="67" t="s">
        <v>202</v>
      </c>
      <c r="D171" s="67" t="s">
        <v>386</v>
      </c>
      <c r="E171" s="67" t="s">
        <v>389</v>
      </c>
      <c r="F171" s="68" t="n">
        <v>20000</v>
      </c>
    </row>
    <row r="172" s="56" customFormat="true" ht="27" hidden="false" customHeight="false" outlineLevel="0" collapsed="false">
      <c r="A172" s="79" t="s">
        <v>203</v>
      </c>
      <c r="B172" s="54" t="s">
        <v>124</v>
      </c>
      <c r="C172" s="54" t="s">
        <v>202</v>
      </c>
      <c r="D172" s="54" t="s">
        <v>204</v>
      </c>
      <c r="E172" s="54"/>
      <c r="F172" s="136" t="n">
        <f aca="false">F173</f>
        <v>3000</v>
      </c>
    </row>
    <row r="173" s="56" customFormat="true" ht="12.75" hidden="false" customHeight="false" outlineLevel="0" collapsed="false">
      <c r="A173" s="66" t="s">
        <v>141</v>
      </c>
      <c r="B173" s="67" t="s">
        <v>124</v>
      </c>
      <c r="C173" s="67" t="s">
        <v>202</v>
      </c>
      <c r="D173" s="67" t="s">
        <v>204</v>
      </c>
      <c r="E173" s="67" t="s">
        <v>142</v>
      </c>
      <c r="F173" s="108" t="n">
        <f aca="false">F174</f>
        <v>3000</v>
      </c>
    </row>
    <row r="174" s="56" customFormat="true" ht="24" hidden="false" customHeight="false" outlineLevel="0" collapsed="false">
      <c r="A174" s="66" t="s">
        <v>199</v>
      </c>
      <c r="B174" s="67" t="s">
        <v>124</v>
      </c>
      <c r="C174" s="67" t="s">
        <v>202</v>
      </c>
      <c r="D174" s="67" t="s">
        <v>204</v>
      </c>
      <c r="E174" s="67" t="s">
        <v>200</v>
      </c>
      <c r="F174" s="108" t="n">
        <v>3000</v>
      </c>
    </row>
    <row r="175" s="56" customFormat="true" ht="27" hidden="false" customHeight="false" outlineLevel="0" collapsed="false">
      <c r="A175" s="74" t="s">
        <v>287</v>
      </c>
      <c r="B175" s="54" t="s">
        <v>124</v>
      </c>
      <c r="C175" s="54" t="s">
        <v>202</v>
      </c>
      <c r="D175" s="54" t="s">
        <v>288</v>
      </c>
      <c r="E175" s="54"/>
      <c r="F175" s="136" t="n">
        <f aca="false">F176</f>
        <v>3000</v>
      </c>
    </row>
    <row r="176" s="56" customFormat="true" ht="12.75" hidden="false" customHeight="false" outlineLevel="0" collapsed="false">
      <c r="A176" s="66" t="s">
        <v>137</v>
      </c>
      <c r="B176" s="67" t="s">
        <v>124</v>
      </c>
      <c r="C176" s="67" t="s">
        <v>202</v>
      </c>
      <c r="D176" s="67" t="s">
        <v>289</v>
      </c>
      <c r="E176" s="67" t="s">
        <v>138</v>
      </c>
      <c r="F176" s="108" t="n">
        <f aca="false">F177</f>
        <v>3000</v>
      </c>
    </row>
    <row r="177" s="56" customFormat="true" ht="12.75" hidden="false" customHeight="false" outlineLevel="0" collapsed="false">
      <c r="A177" s="66" t="s">
        <v>139</v>
      </c>
      <c r="B177" s="67" t="s">
        <v>124</v>
      </c>
      <c r="C177" s="67" t="s">
        <v>202</v>
      </c>
      <c r="D177" s="67" t="s">
        <v>289</v>
      </c>
      <c r="E177" s="67" t="s">
        <v>140</v>
      </c>
      <c r="F177" s="108" t="n">
        <v>3000</v>
      </c>
    </row>
    <row r="178" s="56" customFormat="true" ht="27" hidden="false" customHeight="false" outlineLevel="0" collapsed="false">
      <c r="A178" s="78" t="s">
        <v>319</v>
      </c>
      <c r="B178" s="54" t="s">
        <v>124</v>
      </c>
      <c r="C178" s="54" t="s">
        <v>202</v>
      </c>
      <c r="D178" s="54" t="s">
        <v>320</v>
      </c>
      <c r="E178" s="93"/>
      <c r="F178" s="136" t="n">
        <f aca="false">F179</f>
        <v>11000</v>
      </c>
    </row>
    <row r="179" s="56" customFormat="true" ht="12.75" hidden="false" customHeight="false" outlineLevel="0" collapsed="false">
      <c r="A179" s="72" t="s">
        <v>171</v>
      </c>
      <c r="B179" s="67" t="s">
        <v>124</v>
      </c>
      <c r="C179" s="67" t="s">
        <v>202</v>
      </c>
      <c r="D179" s="67" t="s">
        <v>320</v>
      </c>
      <c r="E179" s="67" t="s">
        <v>172</v>
      </c>
      <c r="F179" s="108" t="n">
        <f aca="false">F180</f>
        <v>11000</v>
      </c>
    </row>
    <row r="180" s="80" customFormat="true" ht="12.75" hidden="false" customHeight="false" outlineLevel="0" collapsed="false">
      <c r="A180" s="72" t="s">
        <v>173</v>
      </c>
      <c r="B180" s="67" t="s">
        <v>124</v>
      </c>
      <c r="C180" s="67" t="s">
        <v>202</v>
      </c>
      <c r="D180" s="67" t="s">
        <v>320</v>
      </c>
      <c r="E180" s="67" t="s">
        <v>174</v>
      </c>
      <c r="F180" s="108" t="n">
        <v>11000</v>
      </c>
    </row>
    <row r="181" s="80" customFormat="true" ht="24" hidden="false" customHeight="true" outlineLevel="0" collapsed="false">
      <c r="A181" s="57" t="s">
        <v>290</v>
      </c>
      <c r="B181" s="58" t="s">
        <v>291</v>
      </c>
      <c r="C181" s="58" t="s">
        <v>122</v>
      </c>
      <c r="D181" s="58"/>
      <c r="E181" s="58"/>
      <c r="F181" s="133" t="n">
        <f aca="false">F182+F198+F218+F255</f>
        <v>955136.8</v>
      </c>
    </row>
    <row r="182" s="80" customFormat="true" ht="12.75" hidden="false" customHeight="false" outlineLevel="0" collapsed="false">
      <c r="A182" s="57" t="s">
        <v>292</v>
      </c>
      <c r="B182" s="58" t="s">
        <v>291</v>
      </c>
      <c r="C182" s="58" t="s">
        <v>121</v>
      </c>
      <c r="D182" s="61"/>
      <c r="E182" s="61"/>
      <c r="F182" s="133" t="n">
        <f aca="false">F183</f>
        <v>116830</v>
      </c>
    </row>
    <row r="183" s="80" customFormat="true" ht="12.75" hidden="false" customHeight="false" outlineLevel="0" collapsed="false">
      <c r="A183" s="60" t="s">
        <v>321</v>
      </c>
      <c r="B183" s="61" t="s">
        <v>291</v>
      </c>
      <c r="C183" s="61" t="s">
        <v>121</v>
      </c>
      <c r="D183" s="61"/>
      <c r="E183" s="61"/>
      <c r="F183" s="134" t="n">
        <f aca="false">F189+F192+F195+F184</f>
        <v>116830</v>
      </c>
    </row>
    <row r="184" s="80" customFormat="true" ht="36" hidden="false" customHeight="false" outlineLevel="0" collapsed="false">
      <c r="A184" s="60" t="s">
        <v>322</v>
      </c>
      <c r="B184" s="61" t="s">
        <v>291</v>
      </c>
      <c r="C184" s="61" t="s">
        <v>121</v>
      </c>
      <c r="D184" s="61" t="s">
        <v>182</v>
      </c>
      <c r="E184" s="61"/>
      <c r="F184" s="134" t="n">
        <f aca="false">F185</f>
        <v>35000</v>
      </c>
    </row>
    <row r="185" s="80" customFormat="true" ht="12.75" hidden="false" customHeight="true" outlineLevel="0" collapsed="false">
      <c r="A185" s="73" t="s">
        <v>323</v>
      </c>
      <c r="B185" s="64" t="s">
        <v>291</v>
      </c>
      <c r="C185" s="64" t="s">
        <v>121</v>
      </c>
      <c r="D185" s="64" t="s">
        <v>324</v>
      </c>
      <c r="E185" s="64"/>
      <c r="F185" s="135" t="n">
        <f aca="false">F186</f>
        <v>35000</v>
      </c>
    </row>
    <row r="186" s="56" customFormat="true" ht="24" hidden="false" customHeight="false" outlineLevel="0" collapsed="false">
      <c r="A186" s="57" t="s">
        <v>325</v>
      </c>
      <c r="B186" s="67" t="s">
        <v>291</v>
      </c>
      <c r="C186" s="67" t="s">
        <v>121</v>
      </c>
      <c r="D186" s="58" t="s">
        <v>326</v>
      </c>
      <c r="E186" s="67"/>
      <c r="F186" s="133" t="n">
        <f aca="false">F187</f>
        <v>35000</v>
      </c>
    </row>
    <row r="187" s="56" customFormat="true" ht="12.75" hidden="false" customHeight="false" outlineLevel="0" collapsed="false">
      <c r="A187" s="72" t="s">
        <v>171</v>
      </c>
      <c r="B187" s="67" t="s">
        <v>291</v>
      </c>
      <c r="C187" s="67" t="s">
        <v>121</v>
      </c>
      <c r="D187" s="67" t="s">
        <v>326</v>
      </c>
      <c r="E187" s="67" t="s">
        <v>172</v>
      </c>
      <c r="F187" s="108" t="n">
        <f aca="false">F188</f>
        <v>35000</v>
      </c>
    </row>
    <row r="188" s="56" customFormat="true" ht="24" hidden="false" customHeight="false" outlineLevel="0" collapsed="false">
      <c r="A188" s="66" t="s">
        <v>224</v>
      </c>
      <c r="B188" s="67" t="s">
        <v>291</v>
      </c>
      <c r="C188" s="67" t="s">
        <v>121</v>
      </c>
      <c r="D188" s="67" t="s">
        <v>326</v>
      </c>
      <c r="E188" s="67" t="s">
        <v>225</v>
      </c>
      <c r="F188" s="108" t="n">
        <v>35000</v>
      </c>
    </row>
    <row r="189" s="56" customFormat="true" ht="27" hidden="false" customHeight="false" outlineLevel="0" collapsed="false">
      <c r="A189" s="79" t="s">
        <v>327</v>
      </c>
      <c r="B189" s="54" t="s">
        <v>291</v>
      </c>
      <c r="C189" s="54" t="s">
        <v>121</v>
      </c>
      <c r="D189" s="54" t="s">
        <v>328</v>
      </c>
      <c r="E189" s="54"/>
      <c r="F189" s="136" t="n">
        <f aca="false">F190</f>
        <v>48830</v>
      </c>
    </row>
    <row r="190" s="56" customFormat="true" ht="12.75" hidden="false" customHeight="false" outlineLevel="0" collapsed="false">
      <c r="A190" s="72" t="s">
        <v>171</v>
      </c>
      <c r="B190" s="67" t="s">
        <v>291</v>
      </c>
      <c r="C190" s="67" t="s">
        <v>121</v>
      </c>
      <c r="D190" s="67" t="s">
        <v>328</v>
      </c>
      <c r="E190" s="67" t="s">
        <v>172</v>
      </c>
      <c r="F190" s="108" t="n">
        <f aca="false">F191</f>
        <v>48830</v>
      </c>
    </row>
    <row r="191" s="56" customFormat="true" ht="12.75" hidden="false" customHeight="false" outlineLevel="0" collapsed="false">
      <c r="A191" s="72" t="s">
        <v>173</v>
      </c>
      <c r="B191" s="67" t="s">
        <v>291</v>
      </c>
      <c r="C191" s="67" t="s">
        <v>121</v>
      </c>
      <c r="D191" s="67" t="s">
        <v>328</v>
      </c>
      <c r="E191" s="67" t="s">
        <v>174</v>
      </c>
      <c r="F191" s="108" t="n">
        <v>48830</v>
      </c>
    </row>
    <row r="192" s="56" customFormat="true" ht="27" hidden="false" customHeight="false" outlineLevel="0" collapsed="false">
      <c r="A192" s="79" t="s">
        <v>329</v>
      </c>
      <c r="B192" s="54" t="s">
        <v>291</v>
      </c>
      <c r="C192" s="54" t="s">
        <v>121</v>
      </c>
      <c r="D192" s="54" t="s">
        <v>330</v>
      </c>
      <c r="E192" s="54"/>
      <c r="F192" s="136" t="n">
        <f aca="false">F193</f>
        <v>3000</v>
      </c>
    </row>
    <row r="193" s="56" customFormat="true" ht="12.75" hidden="false" customHeight="true" outlineLevel="0" collapsed="false">
      <c r="A193" s="66" t="s">
        <v>137</v>
      </c>
      <c r="B193" s="67" t="s">
        <v>291</v>
      </c>
      <c r="C193" s="67" t="s">
        <v>121</v>
      </c>
      <c r="D193" s="67" t="s">
        <v>330</v>
      </c>
      <c r="E193" s="67" t="s">
        <v>138</v>
      </c>
      <c r="F193" s="108" t="n">
        <f aca="false">F194</f>
        <v>3000</v>
      </c>
    </row>
    <row r="194" s="56" customFormat="true" ht="12.75" hidden="false" customHeight="false" outlineLevel="0" collapsed="false">
      <c r="A194" s="66" t="s">
        <v>139</v>
      </c>
      <c r="B194" s="67" t="s">
        <v>291</v>
      </c>
      <c r="C194" s="67" t="s">
        <v>121</v>
      </c>
      <c r="D194" s="67" t="s">
        <v>330</v>
      </c>
      <c r="E194" s="67" t="s">
        <v>140</v>
      </c>
      <c r="F194" s="108" t="n">
        <v>3000</v>
      </c>
    </row>
    <row r="195" s="56" customFormat="true" ht="27" hidden="false" customHeight="false" outlineLevel="0" collapsed="false">
      <c r="A195" s="74" t="s">
        <v>287</v>
      </c>
      <c r="B195" s="54" t="s">
        <v>291</v>
      </c>
      <c r="C195" s="54" t="s">
        <v>121</v>
      </c>
      <c r="D195" s="54" t="s">
        <v>288</v>
      </c>
      <c r="E195" s="88"/>
      <c r="F195" s="136" t="n">
        <f aca="false">F196</f>
        <v>30000</v>
      </c>
    </row>
    <row r="196" s="56" customFormat="true" ht="15" hidden="false" customHeight="true" outlineLevel="0" collapsed="false">
      <c r="A196" s="66" t="s">
        <v>293</v>
      </c>
      <c r="B196" s="67" t="s">
        <v>291</v>
      </c>
      <c r="C196" s="67" t="s">
        <v>121</v>
      </c>
      <c r="D196" s="67" t="s">
        <v>294</v>
      </c>
      <c r="E196" s="67" t="s">
        <v>295</v>
      </c>
      <c r="F196" s="108" t="n">
        <f aca="false">F197</f>
        <v>30000</v>
      </c>
    </row>
    <row r="197" s="56" customFormat="true" ht="12.75" hidden="false" customHeight="false" outlineLevel="0" collapsed="false">
      <c r="A197" s="66" t="s">
        <v>296</v>
      </c>
      <c r="B197" s="67" t="s">
        <v>291</v>
      </c>
      <c r="C197" s="67" t="s">
        <v>121</v>
      </c>
      <c r="D197" s="67" t="s">
        <v>294</v>
      </c>
      <c r="E197" s="67" t="s">
        <v>297</v>
      </c>
      <c r="F197" s="108" t="n">
        <v>30000</v>
      </c>
    </row>
    <row r="198" s="56" customFormat="true" ht="12.75" hidden="false" customHeight="false" outlineLevel="0" collapsed="false">
      <c r="A198" s="57" t="s">
        <v>331</v>
      </c>
      <c r="B198" s="58" t="s">
        <v>291</v>
      </c>
      <c r="C198" s="58" t="s">
        <v>243</v>
      </c>
      <c r="D198" s="58"/>
      <c r="E198" s="58"/>
      <c r="F198" s="133" t="n">
        <f aca="false">F199</f>
        <v>90990</v>
      </c>
    </row>
    <row r="199" s="56" customFormat="true" ht="12.75" hidden="false" customHeight="false" outlineLevel="0" collapsed="false">
      <c r="A199" s="60" t="s">
        <v>332</v>
      </c>
      <c r="B199" s="61" t="s">
        <v>291</v>
      </c>
      <c r="C199" s="61" t="s">
        <v>243</v>
      </c>
      <c r="D199" s="61"/>
      <c r="E199" s="61"/>
      <c r="F199" s="134" t="n">
        <f aca="false">F203+F206+F209+F212+F215+F200</f>
        <v>90990</v>
      </c>
    </row>
    <row r="200" s="56" customFormat="true" ht="12.75" hidden="false" customHeight="false" outlineLevel="0" collapsed="false">
      <c r="A200" s="57" t="s">
        <v>333</v>
      </c>
      <c r="B200" s="58" t="s">
        <v>291</v>
      </c>
      <c r="C200" s="58" t="s">
        <v>243</v>
      </c>
      <c r="D200" s="58" t="s">
        <v>334</v>
      </c>
      <c r="E200" s="64"/>
      <c r="F200" s="133" t="n">
        <f aca="false">F201</f>
        <v>5000</v>
      </c>
    </row>
    <row r="201" s="56" customFormat="true" ht="12.75" hidden="false" customHeight="false" outlineLevel="0" collapsed="false">
      <c r="A201" s="66" t="s">
        <v>137</v>
      </c>
      <c r="B201" s="67" t="s">
        <v>291</v>
      </c>
      <c r="C201" s="67" t="s">
        <v>243</v>
      </c>
      <c r="D201" s="67" t="s">
        <v>334</v>
      </c>
      <c r="E201" s="67" t="s">
        <v>138</v>
      </c>
      <c r="F201" s="108" t="n">
        <f aca="false">F202</f>
        <v>5000</v>
      </c>
    </row>
    <row r="202" s="56" customFormat="true" ht="12.75" hidden="false" customHeight="false" outlineLevel="0" collapsed="false">
      <c r="A202" s="66" t="s">
        <v>139</v>
      </c>
      <c r="B202" s="67" t="s">
        <v>291</v>
      </c>
      <c r="C202" s="67" t="s">
        <v>243</v>
      </c>
      <c r="D202" s="67" t="s">
        <v>334</v>
      </c>
      <c r="E202" s="67" t="s">
        <v>140</v>
      </c>
      <c r="F202" s="108" t="n">
        <v>5000</v>
      </c>
    </row>
    <row r="203" s="56" customFormat="true" ht="27" hidden="false" customHeight="false" outlineLevel="0" collapsed="false">
      <c r="A203" s="79" t="s">
        <v>335</v>
      </c>
      <c r="B203" s="54" t="s">
        <v>291</v>
      </c>
      <c r="C203" s="54" t="s">
        <v>243</v>
      </c>
      <c r="D203" s="54" t="s">
        <v>336</v>
      </c>
      <c r="E203" s="54"/>
      <c r="F203" s="136" t="n">
        <f aca="false">F204</f>
        <v>4100</v>
      </c>
    </row>
    <row r="204" s="56" customFormat="true" ht="12.75" hidden="false" customHeight="false" outlineLevel="0" collapsed="false">
      <c r="A204" s="66" t="s">
        <v>137</v>
      </c>
      <c r="B204" s="67" t="s">
        <v>291</v>
      </c>
      <c r="C204" s="67" t="s">
        <v>243</v>
      </c>
      <c r="D204" s="67" t="s">
        <v>336</v>
      </c>
      <c r="E204" s="67" t="s">
        <v>138</v>
      </c>
      <c r="F204" s="108" t="n">
        <f aca="false">F205</f>
        <v>4100</v>
      </c>
    </row>
    <row r="205" s="56" customFormat="true" ht="12.75" hidden="false" customHeight="false" outlineLevel="0" collapsed="false">
      <c r="A205" s="66" t="s">
        <v>139</v>
      </c>
      <c r="B205" s="67" t="s">
        <v>291</v>
      </c>
      <c r="C205" s="67" t="s">
        <v>243</v>
      </c>
      <c r="D205" s="67" t="s">
        <v>336</v>
      </c>
      <c r="E205" s="67" t="s">
        <v>140</v>
      </c>
      <c r="F205" s="108" t="n">
        <v>4100</v>
      </c>
    </row>
    <row r="206" s="56" customFormat="true" ht="27" hidden="false" customHeight="false" outlineLevel="0" collapsed="false">
      <c r="A206" s="79" t="s">
        <v>337</v>
      </c>
      <c r="B206" s="54" t="s">
        <v>291</v>
      </c>
      <c r="C206" s="54" t="s">
        <v>243</v>
      </c>
      <c r="D206" s="54" t="s">
        <v>338</v>
      </c>
      <c r="E206" s="54"/>
      <c r="F206" s="136" t="n">
        <f aca="false">F207</f>
        <v>59000</v>
      </c>
    </row>
    <row r="207" s="56" customFormat="true" ht="12.75" hidden="false" customHeight="false" outlineLevel="0" collapsed="false">
      <c r="A207" s="66" t="s">
        <v>137</v>
      </c>
      <c r="B207" s="67" t="s">
        <v>291</v>
      </c>
      <c r="C207" s="67" t="s">
        <v>243</v>
      </c>
      <c r="D207" s="67" t="s">
        <v>338</v>
      </c>
      <c r="E207" s="67" t="s">
        <v>138</v>
      </c>
      <c r="F207" s="108" t="n">
        <f aca="false">F208</f>
        <v>59000</v>
      </c>
    </row>
    <row r="208" s="56" customFormat="true" ht="12.75" hidden="false" customHeight="false" outlineLevel="0" collapsed="false">
      <c r="A208" s="66" t="s">
        <v>139</v>
      </c>
      <c r="B208" s="67" t="s">
        <v>291</v>
      </c>
      <c r="C208" s="67" t="s">
        <v>243</v>
      </c>
      <c r="D208" s="67" t="s">
        <v>338</v>
      </c>
      <c r="E208" s="67" t="s">
        <v>140</v>
      </c>
      <c r="F208" s="108" t="n">
        <v>59000</v>
      </c>
    </row>
    <row r="209" s="56" customFormat="true" ht="27" hidden="false" customHeight="false" outlineLevel="0" collapsed="false">
      <c r="A209" s="79" t="s">
        <v>339</v>
      </c>
      <c r="B209" s="54" t="s">
        <v>291</v>
      </c>
      <c r="C209" s="54" t="s">
        <v>243</v>
      </c>
      <c r="D209" s="54" t="s">
        <v>213</v>
      </c>
      <c r="E209" s="54"/>
      <c r="F209" s="136" t="n">
        <f aca="false">F210</f>
        <v>5500</v>
      </c>
    </row>
    <row r="210" s="56" customFormat="true" ht="12.75" hidden="false" customHeight="false" outlineLevel="0" collapsed="false">
      <c r="A210" s="66" t="s">
        <v>137</v>
      </c>
      <c r="B210" s="67" t="s">
        <v>291</v>
      </c>
      <c r="C210" s="67" t="s">
        <v>243</v>
      </c>
      <c r="D210" s="67" t="s">
        <v>213</v>
      </c>
      <c r="E210" s="67" t="s">
        <v>138</v>
      </c>
      <c r="F210" s="108" t="n">
        <f aca="false">F211</f>
        <v>5500</v>
      </c>
    </row>
    <row r="211" s="56" customFormat="true" ht="12.75" hidden="false" customHeight="false" outlineLevel="0" collapsed="false">
      <c r="A211" s="66" t="s">
        <v>139</v>
      </c>
      <c r="B211" s="67" t="s">
        <v>291</v>
      </c>
      <c r="C211" s="67" t="s">
        <v>243</v>
      </c>
      <c r="D211" s="67" t="s">
        <v>213</v>
      </c>
      <c r="E211" s="67" t="s">
        <v>140</v>
      </c>
      <c r="F211" s="108" t="n">
        <v>5500</v>
      </c>
    </row>
    <row r="212" s="56" customFormat="true" ht="27" hidden="false" customHeight="false" outlineLevel="0" collapsed="false">
      <c r="A212" s="79" t="s">
        <v>340</v>
      </c>
      <c r="B212" s="54" t="s">
        <v>291</v>
      </c>
      <c r="C212" s="54" t="s">
        <v>243</v>
      </c>
      <c r="D212" s="54" t="s">
        <v>341</v>
      </c>
      <c r="E212" s="81"/>
      <c r="F212" s="136" t="n">
        <f aca="false">F213</f>
        <v>14390</v>
      </c>
    </row>
    <row r="213" s="56" customFormat="true" ht="12.75" hidden="false" customHeight="false" outlineLevel="0" collapsed="false">
      <c r="A213" s="66" t="s">
        <v>137</v>
      </c>
      <c r="B213" s="67" t="s">
        <v>291</v>
      </c>
      <c r="C213" s="67" t="s">
        <v>243</v>
      </c>
      <c r="D213" s="67" t="s">
        <v>341</v>
      </c>
      <c r="E213" s="67" t="s">
        <v>138</v>
      </c>
      <c r="F213" s="108" t="n">
        <f aca="false">F214</f>
        <v>14390</v>
      </c>
    </row>
    <row r="214" s="56" customFormat="true" ht="12.75" hidden="false" customHeight="false" outlineLevel="0" collapsed="false">
      <c r="A214" s="66" t="s">
        <v>139</v>
      </c>
      <c r="B214" s="67" t="s">
        <v>291</v>
      </c>
      <c r="C214" s="67" t="s">
        <v>243</v>
      </c>
      <c r="D214" s="67" t="s">
        <v>341</v>
      </c>
      <c r="E214" s="67" t="s">
        <v>140</v>
      </c>
      <c r="F214" s="108" t="n">
        <v>14390</v>
      </c>
    </row>
    <row r="215" s="56" customFormat="true" ht="27" hidden="false" customHeight="false" outlineLevel="0" collapsed="false">
      <c r="A215" s="79" t="s">
        <v>342</v>
      </c>
      <c r="B215" s="54" t="s">
        <v>291</v>
      </c>
      <c r="C215" s="54" t="s">
        <v>243</v>
      </c>
      <c r="D215" s="54" t="s">
        <v>343</v>
      </c>
      <c r="E215" s="54"/>
      <c r="F215" s="136" t="n">
        <f aca="false">F216</f>
        <v>3000</v>
      </c>
    </row>
    <row r="216" s="56" customFormat="true" ht="12.75" hidden="false" customHeight="false" outlineLevel="0" collapsed="false">
      <c r="A216" s="66" t="s">
        <v>137</v>
      </c>
      <c r="B216" s="67" t="s">
        <v>291</v>
      </c>
      <c r="C216" s="67" t="s">
        <v>243</v>
      </c>
      <c r="D216" s="67" t="s">
        <v>343</v>
      </c>
      <c r="E216" s="67" t="s">
        <v>138</v>
      </c>
      <c r="F216" s="108" t="n">
        <f aca="false">F217</f>
        <v>3000</v>
      </c>
    </row>
    <row r="217" s="56" customFormat="true" ht="12.75" hidden="false" customHeight="false" outlineLevel="0" collapsed="false">
      <c r="A217" s="66" t="s">
        <v>139</v>
      </c>
      <c r="B217" s="67" t="s">
        <v>291</v>
      </c>
      <c r="C217" s="67" t="s">
        <v>243</v>
      </c>
      <c r="D217" s="67" t="s">
        <v>343</v>
      </c>
      <c r="E217" s="67" t="s">
        <v>140</v>
      </c>
      <c r="F217" s="108" t="n">
        <v>3000</v>
      </c>
    </row>
    <row r="218" s="56" customFormat="true" ht="12.75" hidden="false" customHeight="false" outlineLevel="0" collapsed="false">
      <c r="A218" s="57" t="s">
        <v>298</v>
      </c>
      <c r="B218" s="58" t="s">
        <v>291</v>
      </c>
      <c r="C218" s="58" t="s">
        <v>186</v>
      </c>
      <c r="D218" s="58"/>
      <c r="E218" s="58"/>
      <c r="F218" s="133" t="n">
        <f aca="false">F234+F219+F231+F237+F240+F243+F246+F249+F252</f>
        <v>496711</v>
      </c>
    </row>
    <row r="219" s="56" customFormat="true" ht="12.75" hidden="false" customHeight="false" outlineLevel="0" collapsed="false">
      <c r="A219" s="57" t="s">
        <v>344</v>
      </c>
      <c r="B219" s="58" t="s">
        <v>291</v>
      </c>
      <c r="C219" s="58" t="s">
        <v>186</v>
      </c>
      <c r="D219" s="58" t="s">
        <v>127</v>
      </c>
      <c r="E219" s="58"/>
      <c r="F219" s="133" t="n">
        <f aca="false">F220+F225+F228</f>
        <v>129161</v>
      </c>
    </row>
    <row r="220" s="56" customFormat="true" ht="12.75" hidden="false" customHeight="false" outlineLevel="0" collapsed="false">
      <c r="A220" s="73" t="s">
        <v>345</v>
      </c>
      <c r="B220" s="64" t="s">
        <v>291</v>
      </c>
      <c r="C220" s="64" t="s">
        <v>186</v>
      </c>
      <c r="D220" s="64" t="s">
        <v>346</v>
      </c>
      <c r="E220" s="64"/>
      <c r="F220" s="135" t="n">
        <f aca="false">F221+F223</f>
        <v>93561</v>
      </c>
    </row>
    <row r="221" s="56" customFormat="true" ht="12.75" hidden="false" customHeight="false" outlineLevel="0" collapsed="false">
      <c r="A221" s="66" t="s">
        <v>137</v>
      </c>
      <c r="B221" s="67" t="s">
        <v>291</v>
      </c>
      <c r="C221" s="67" t="s">
        <v>186</v>
      </c>
      <c r="D221" s="67" t="s">
        <v>346</v>
      </c>
      <c r="E221" s="67" t="s">
        <v>138</v>
      </c>
      <c r="F221" s="108" t="n">
        <f aca="false">F222</f>
        <v>41317</v>
      </c>
    </row>
    <row r="222" s="56" customFormat="true" ht="12.75" hidden="false" customHeight="false" outlineLevel="0" collapsed="false">
      <c r="A222" s="66" t="s">
        <v>139</v>
      </c>
      <c r="B222" s="67" t="s">
        <v>291</v>
      </c>
      <c r="C222" s="67" t="s">
        <v>186</v>
      </c>
      <c r="D222" s="67" t="s">
        <v>346</v>
      </c>
      <c r="E222" s="67" t="s">
        <v>140</v>
      </c>
      <c r="F222" s="108" t="n">
        <v>41317</v>
      </c>
    </row>
    <row r="223" s="56" customFormat="true" ht="12.75" hidden="false" customHeight="false" outlineLevel="0" collapsed="false">
      <c r="A223" s="66" t="s">
        <v>141</v>
      </c>
      <c r="B223" s="67" t="s">
        <v>291</v>
      </c>
      <c r="C223" s="67" t="s">
        <v>186</v>
      </c>
      <c r="D223" s="67" t="s">
        <v>346</v>
      </c>
      <c r="E223" s="67" t="s">
        <v>142</v>
      </c>
      <c r="F223" s="108" t="n">
        <f aca="false">F224</f>
        <v>52244</v>
      </c>
    </row>
    <row r="224" s="56" customFormat="true" ht="24" hidden="false" customHeight="false" outlineLevel="0" collapsed="false">
      <c r="A224" s="66" t="s">
        <v>199</v>
      </c>
      <c r="B224" s="67" t="s">
        <v>291</v>
      </c>
      <c r="C224" s="67" t="s">
        <v>186</v>
      </c>
      <c r="D224" s="67" t="s">
        <v>346</v>
      </c>
      <c r="E224" s="67" t="s">
        <v>200</v>
      </c>
      <c r="F224" s="108" t="n">
        <v>52244</v>
      </c>
    </row>
    <row r="225" s="56" customFormat="true" ht="12.75" hidden="false" customHeight="false" outlineLevel="0" collapsed="false">
      <c r="A225" s="73" t="s">
        <v>347</v>
      </c>
      <c r="B225" s="67" t="s">
        <v>291</v>
      </c>
      <c r="C225" s="67" t="s">
        <v>186</v>
      </c>
      <c r="D225" s="64" t="s">
        <v>348</v>
      </c>
      <c r="E225" s="67"/>
      <c r="F225" s="135" t="n">
        <f aca="false">F226</f>
        <v>100</v>
      </c>
    </row>
    <row r="226" s="56" customFormat="true" ht="12.75" hidden="false" customHeight="false" outlineLevel="0" collapsed="false">
      <c r="A226" s="66" t="s">
        <v>137</v>
      </c>
      <c r="B226" s="67" t="s">
        <v>291</v>
      </c>
      <c r="C226" s="67" t="s">
        <v>186</v>
      </c>
      <c r="D226" s="67" t="s">
        <v>348</v>
      </c>
      <c r="E226" s="67" t="s">
        <v>138</v>
      </c>
      <c r="F226" s="108" t="n">
        <f aca="false">F227</f>
        <v>100</v>
      </c>
    </row>
    <row r="227" s="56" customFormat="true" ht="12.75" hidden="false" customHeight="false" outlineLevel="0" collapsed="false">
      <c r="A227" s="66" t="s">
        <v>139</v>
      </c>
      <c r="B227" s="67" t="s">
        <v>291</v>
      </c>
      <c r="C227" s="67" t="s">
        <v>186</v>
      </c>
      <c r="D227" s="67" t="s">
        <v>348</v>
      </c>
      <c r="E227" s="67" t="s">
        <v>140</v>
      </c>
      <c r="F227" s="108" t="n">
        <v>100</v>
      </c>
    </row>
    <row r="228" s="70" customFormat="true" ht="12.75" hidden="false" customHeight="true" outlineLevel="0" collapsed="false">
      <c r="A228" s="73" t="s">
        <v>349</v>
      </c>
      <c r="B228" s="67" t="s">
        <v>291</v>
      </c>
      <c r="C228" s="67" t="s">
        <v>186</v>
      </c>
      <c r="D228" s="64" t="s">
        <v>350</v>
      </c>
      <c r="E228" s="64"/>
      <c r="F228" s="135" t="n">
        <f aca="false">F229</f>
        <v>35500</v>
      </c>
    </row>
    <row r="229" s="70" customFormat="true" ht="12.75" hidden="false" customHeight="false" outlineLevel="0" collapsed="false">
      <c r="A229" s="66" t="s">
        <v>137</v>
      </c>
      <c r="B229" s="67" t="s">
        <v>291</v>
      </c>
      <c r="C229" s="67" t="s">
        <v>186</v>
      </c>
      <c r="D229" s="67" t="s">
        <v>350</v>
      </c>
      <c r="E229" s="67" t="s">
        <v>138</v>
      </c>
      <c r="F229" s="108" t="n">
        <f aca="false">F230</f>
        <v>35500</v>
      </c>
    </row>
    <row r="230" s="56" customFormat="true" ht="12.75" hidden="false" customHeight="false" outlineLevel="0" collapsed="false">
      <c r="A230" s="66" t="s">
        <v>139</v>
      </c>
      <c r="B230" s="67" t="s">
        <v>291</v>
      </c>
      <c r="C230" s="67" t="s">
        <v>186</v>
      </c>
      <c r="D230" s="67" t="s">
        <v>350</v>
      </c>
      <c r="E230" s="67" t="s">
        <v>140</v>
      </c>
      <c r="F230" s="108" t="n">
        <v>35500</v>
      </c>
    </row>
    <row r="231" s="56" customFormat="true" ht="27" hidden="false" customHeight="false" outlineLevel="0" collapsed="false">
      <c r="A231" s="79" t="s">
        <v>310</v>
      </c>
      <c r="B231" s="54" t="s">
        <v>291</v>
      </c>
      <c r="C231" s="54" t="s">
        <v>186</v>
      </c>
      <c r="D231" s="54" t="s">
        <v>311</v>
      </c>
      <c r="E231" s="81"/>
      <c r="F231" s="136" t="n">
        <f aca="false">F232</f>
        <v>267200</v>
      </c>
    </row>
    <row r="232" s="56" customFormat="true" ht="12.75" hidden="false" customHeight="false" outlineLevel="0" collapsed="false">
      <c r="A232" s="66" t="s">
        <v>137</v>
      </c>
      <c r="B232" s="67" t="s">
        <v>291</v>
      </c>
      <c r="C232" s="67" t="s">
        <v>186</v>
      </c>
      <c r="D232" s="67" t="s">
        <v>311</v>
      </c>
      <c r="E232" s="67" t="s">
        <v>138</v>
      </c>
      <c r="F232" s="108" t="n">
        <f aca="false">F233</f>
        <v>267200</v>
      </c>
    </row>
    <row r="233" s="56" customFormat="true" ht="12.75" hidden="false" customHeight="false" outlineLevel="0" collapsed="false">
      <c r="A233" s="66" t="s">
        <v>139</v>
      </c>
      <c r="B233" s="67" t="s">
        <v>291</v>
      </c>
      <c r="C233" s="67" t="s">
        <v>186</v>
      </c>
      <c r="D233" s="67" t="s">
        <v>311</v>
      </c>
      <c r="E233" s="67" t="s">
        <v>140</v>
      </c>
      <c r="F233" s="108" t="n">
        <v>267200</v>
      </c>
    </row>
    <row r="234" s="56" customFormat="true" ht="27" hidden="false" customHeight="false" outlineLevel="0" collapsed="false">
      <c r="A234" s="79" t="s">
        <v>354</v>
      </c>
      <c r="B234" s="54" t="s">
        <v>291</v>
      </c>
      <c r="C234" s="54" t="s">
        <v>186</v>
      </c>
      <c r="D234" s="54" t="s">
        <v>355</v>
      </c>
      <c r="E234" s="93"/>
      <c r="F234" s="136" t="n">
        <f aca="false">F235</f>
        <v>1500</v>
      </c>
    </row>
    <row r="235" s="56" customFormat="true" ht="12.75" hidden="false" customHeight="false" outlineLevel="0" collapsed="false">
      <c r="A235" s="66" t="s">
        <v>137</v>
      </c>
      <c r="B235" s="67" t="s">
        <v>291</v>
      </c>
      <c r="C235" s="67" t="s">
        <v>186</v>
      </c>
      <c r="D235" s="67" t="s">
        <v>355</v>
      </c>
      <c r="E235" s="67" t="s">
        <v>138</v>
      </c>
      <c r="F235" s="108" t="n">
        <f aca="false">F236</f>
        <v>1500</v>
      </c>
    </row>
    <row r="236" s="56" customFormat="true" ht="12.75" hidden="false" customHeight="false" outlineLevel="0" collapsed="false">
      <c r="A236" s="66" t="s">
        <v>139</v>
      </c>
      <c r="B236" s="67" t="s">
        <v>291</v>
      </c>
      <c r="C236" s="67" t="s">
        <v>186</v>
      </c>
      <c r="D236" s="67" t="s">
        <v>355</v>
      </c>
      <c r="E236" s="67" t="s">
        <v>140</v>
      </c>
      <c r="F236" s="108" t="n">
        <v>1500</v>
      </c>
    </row>
    <row r="237" s="56" customFormat="true" ht="27" hidden="false" customHeight="false" outlineLevel="0" collapsed="false">
      <c r="A237" s="79" t="s">
        <v>351</v>
      </c>
      <c r="B237" s="54" t="s">
        <v>291</v>
      </c>
      <c r="C237" s="54" t="s">
        <v>186</v>
      </c>
      <c r="D237" s="54" t="s">
        <v>276</v>
      </c>
      <c r="E237" s="93"/>
      <c r="F237" s="136" t="n">
        <f aca="false">F238</f>
        <v>50000</v>
      </c>
    </row>
    <row r="238" s="56" customFormat="true" ht="12.75" hidden="false" customHeight="false" outlineLevel="0" collapsed="false">
      <c r="A238" s="66" t="s">
        <v>137</v>
      </c>
      <c r="B238" s="67" t="s">
        <v>291</v>
      </c>
      <c r="C238" s="67" t="s">
        <v>186</v>
      </c>
      <c r="D238" s="67" t="s">
        <v>276</v>
      </c>
      <c r="E238" s="67" t="s">
        <v>138</v>
      </c>
      <c r="F238" s="108" t="n">
        <f aca="false">F239</f>
        <v>50000</v>
      </c>
    </row>
    <row r="239" s="56" customFormat="true" ht="12.75" hidden="false" customHeight="false" outlineLevel="0" collapsed="false">
      <c r="A239" s="66" t="s">
        <v>139</v>
      </c>
      <c r="B239" s="67" t="s">
        <v>291</v>
      </c>
      <c r="C239" s="67" t="s">
        <v>186</v>
      </c>
      <c r="D239" s="67" t="s">
        <v>276</v>
      </c>
      <c r="E239" s="67" t="s">
        <v>140</v>
      </c>
      <c r="F239" s="108" t="n">
        <v>50000</v>
      </c>
    </row>
    <row r="240" s="56" customFormat="true" ht="27" hidden="false" customHeight="false" outlineLevel="0" collapsed="false">
      <c r="A240" s="79" t="s">
        <v>352</v>
      </c>
      <c r="B240" s="54" t="s">
        <v>291</v>
      </c>
      <c r="C240" s="54" t="s">
        <v>186</v>
      </c>
      <c r="D240" s="54" t="s">
        <v>353</v>
      </c>
      <c r="E240" s="93"/>
      <c r="F240" s="136" t="n">
        <f aca="false">F241</f>
        <v>4200</v>
      </c>
    </row>
    <row r="241" s="56" customFormat="true" ht="12.75" hidden="false" customHeight="false" outlineLevel="0" collapsed="false">
      <c r="A241" s="66" t="s">
        <v>137</v>
      </c>
      <c r="B241" s="67" t="s">
        <v>291</v>
      </c>
      <c r="C241" s="67" t="s">
        <v>186</v>
      </c>
      <c r="D241" s="67" t="s">
        <v>353</v>
      </c>
      <c r="E241" s="67" t="s">
        <v>138</v>
      </c>
      <c r="F241" s="108" t="n">
        <f aca="false">F242</f>
        <v>4200</v>
      </c>
    </row>
    <row r="242" s="56" customFormat="true" ht="12.75" hidden="false" customHeight="false" outlineLevel="0" collapsed="false">
      <c r="A242" s="66" t="s">
        <v>139</v>
      </c>
      <c r="B242" s="67" t="s">
        <v>291</v>
      </c>
      <c r="C242" s="67" t="s">
        <v>186</v>
      </c>
      <c r="D242" s="67" t="s">
        <v>353</v>
      </c>
      <c r="E242" s="67" t="s">
        <v>140</v>
      </c>
      <c r="F242" s="108" t="n">
        <v>4200</v>
      </c>
    </row>
    <row r="243" s="56" customFormat="true" ht="27" hidden="false" customHeight="false" outlineLevel="0" collapsed="false">
      <c r="A243" s="79" t="s">
        <v>358</v>
      </c>
      <c r="B243" s="54" t="s">
        <v>291</v>
      </c>
      <c r="C243" s="54" t="s">
        <v>186</v>
      </c>
      <c r="D243" s="54" t="s">
        <v>359</v>
      </c>
      <c r="E243" s="93"/>
      <c r="F243" s="136" t="n">
        <f aca="false">F244</f>
        <v>12100</v>
      </c>
    </row>
    <row r="244" s="56" customFormat="true" ht="12.75" hidden="false" customHeight="false" outlineLevel="0" collapsed="false">
      <c r="A244" s="66" t="s">
        <v>137</v>
      </c>
      <c r="B244" s="67" t="s">
        <v>291</v>
      </c>
      <c r="C244" s="67" t="s">
        <v>186</v>
      </c>
      <c r="D244" s="67" t="s">
        <v>359</v>
      </c>
      <c r="E244" s="67" t="s">
        <v>138</v>
      </c>
      <c r="F244" s="108" t="n">
        <f aca="false">F245</f>
        <v>12100</v>
      </c>
    </row>
    <row r="245" s="56" customFormat="true" ht="12.75" hidden="false" customHeight="false" outlineLevel="0" collapsed="false">
      <c r="A245" s="66" t="s">
        <v>139</v>
      </c>
      <c r="B245" s="67" t="s">
        <v>291</v>
      </c>
      <c r="C245" s="67" t="s">
        <v>186</v>
      </c>
      <c r="D245" s="67" t="s">
        <v>359</v>
      </c>
      <c r="E245" s="67" t="s">
        <v>140</v>
      </c>
      <c r="F245" s="108" t="n">
        <v>12100</v>
      </c>
    </row>
    <row r="246" s="56" customFormat="true" ht="40.5" hidden="false" customHeight="false" outlineLevel="0" collapsed="false">
      <c r="A246" s="79" t="s">
        <v>356</v>
      </c>
      <c r="B246" s="54" t="s">
        <v>291</v>
      </c>
      <c r="C246" s="54" t="s">
        <v>186</v>
      </c>
      <c r="D246" s="54" t="s">
        <v>357</v>
      </c>
      <c r="E246" s="93"/>
      <c r="F246" s="150" t="n">
        <f aca="false">F247</f>
        <v>3000</v>
      </c>
    </row>
    <row r="247" s="56" customFormat="true" ht="12.75" hidden="false" customHeight="false" outlineLevel="0" collapsed="false">
      <c r="A247" s="66" t="s">
        <v>137</v>
      </c>
      <c r="B247" s="67" t="s">
        <v>291</v>
      </c>
      <c r="C247" s="67" t="s">
        <v>186</v>
      </c>
      <c r="D247" s="67" t="s">
        <v>357</v>
      </c>
      <c r="E247" s="67" t="s">
        <v>138</v>
      </c>
      <c r="F247" s="151" t="n">
        <f aca="false">F248</f>
        <v>3000</v>
      </c>
    </row>
    <row r="248" s="56" customFormat="true" ht="12.75" hidden="false" customHeight="false" outlineLevel="0" collapsed="false">
      <c r="A248" s="66" t="s">
        <v>139</v>
      </c>
      <c r="B248" s="67" t="s">
        <v>291</v>
      </c>
      <c r="C248" s="67" t="s">
        <v>186</v>
      </c>
      <c r="D248" s="67" t="s">
        <v>357</v>
      </c>
      <c r="E248" s="67" t="s">
        <v>140</v>
      </c>
      <c r="F248" s="151" t="n">
        <v>3000</v>
      </c>
    </row>
    <row r="249" s="56" customFormat="true" ht="27" hidden="false" customHeight="false" outlineLevel="0" collapsed="false">
      <c r="A249" s="79" t="s">
        <v>360</v>
      </c>
      <c r="B249" s="54" t="s">
        <v>291</v>
      </c>
      <c r="C249" s="54" t="s">
        <v>186</v>
      </c>
      <c r="D249" s="54" t="s">
        <v>361</v>
      </c>
      <c r="E249" s="93"/>
      <c r="F249" s="150" t="n">
        <f aca="false">F250</f>
        <v>27550</v>
      </c>
    </row>
    <row r="250" s="56" customFormat="true" ht="12.75" hidden="false" customHeight="true" outlineLevel="0" collapsed="false">
      <c r="A250" s="72" t="s">
        <v>171</v>
      </c>
      <c r="B250" s="67" t="s">
        <v>291</v>
      </c>
      <c r="C250" s="67" t="s">
        <v>186</v>
      </c>
      <c r="D250" s="67" t="s">
        <v>361</v>
      </c>
      <c r="E250" s="67" t="s">
        <v>172</v>
      </c>
      <c r="F250" s="151" t="n">
        <f aca="false">F251</f>
        <v>27550</v>
      </c>
    </row>
    <row r="251" s="56" customFormat="true" ht="12.75" hidden="false" customHeight="false" outlineLevel="0" collapsed="false">
      <c r="A251" s="72" t="s">
        <v>173</v>
      </c>
      <c r="B251" s="67" t="s">
        <v>291</v>
      </c>
      <c r="C251" s="67" t="s">
        <v>186</v>
      </c>
      <c r="D251" s="67" t="s">
        <v>361</v>
      </c>
      <c r="E251" s="67" t="s">
        <v>174</v>
      </c>
      <c r="F251" s="151" t="n">
        <v>27550</v>
      </c>
    </row>
    <row r="252" s="56" customFormat="true" ht="27" hidden="false" customHeight="false" outlineLevel="0" collapsed="false">
      <c r="A252" s="74" t="s">
        <v>287</v>
      </c>
      <c r="B252" s="54" t="s">
        <v>291</v>
      </c>
      <c r="C252" s="54" t="s">
        <v>186</v>
      </c>
      <c r="D252" s="54" t="s">
        <v>288</v>
      </c>
      <c r="E252" s="88"/>
      <c r="F252" s="150" t="n">
        <f aca="false">F253</f>
        <v>2000</v>
      </c>
    </row>
    <row r="253" s="56" customFormat="true" ht="24" hidden="false" customHeight="false" outlineLevel="0" collapsed="false">
      <c r="A253" s="66" t="s">
        <v>293</v>
      </c>
      <c r="B253" s="67" t="s">
        <v>291</v>
      </c>
      <c r="C253" s="67" t="s">
        <v>186</v>
      </c>
      <c r="D253" s="67" t="s">
        <v>299</v>
      </c>
      <c r="E253" s="67" t="s">
        <v>295</v>
      </c>
      <c r="F253" s="151" t="n">
        <f aca="false">F254</f>
        <v>2000</v>
      </c>
    </row>
    <row r="254" s="56" customFormat="true" ht="12.75" hidden="false" customHeight="false" outlineLevel="0" collapsed="false">
      <c r="A254" s="66" t="s">
        <v>296</v>
      </c>
      <c r="B254" s="67" t="s">
        <v>291</v>
      </c>
      <c r="C254" s="67" t="s">
        <v>186</v>
      </c>
      <c r="D254" s="67" t="s">
        <v>299</v>
      </c>
      <c r="E254" s="67" t="s">
        <v>297</v>
      </c>
      <c r="F254" s="151" t="n">
        <v>2000</v>
      </c>
    </row>
    <row r="255" s="56" customFormat="true" ht="12.75" hidden="false" customHeight="false" outlineLevel="0" collapsed="false">
      <c r="A255" s="57" t="s">
        <v>300</v>
      </c>
      <c r="B255" s="58" t="s">
        <v>291</v>
      </c>
      <c r="C255" s="58" t="s">
        <v>291</v>
      </c>
      <c r="D255" s="58"/>
      <c r="E255" s="58"/>
      <c r="F255" s="133" t="n">
        <f aca="false">F266+F256</f>
        <v>250605.8</v>
      </c>
    </row>
    <row r="256" s="56" customFormat="true" ht="24" hidden="false" customHeight="true" outlineLevel="0" collapsed="false">
      <c r="A256" s="60" t="s">
        <v>282</v>
      </c>
      <c r="B256" s="61" t="s">
        <v>291</v>
      </c>
      <c r="C256" s="61" t="s">
        <v>291</v>
      </c>
      <c r="D256" s="61" t="s">
        <v>127</v>
      </c>
      <c r="E256" s="61"/>
      <c r="F256" s="134" t="n">
        <f aca="false">F257</f>
        <v>22000</v>
      </c>
    </row>
    <row r="257" s="56" customFormat="true" ht="12.75" hidden="false" customHeight="false" outlineLevel="0" collapsed="false">
      <c r="A257" s="63" t="s">
        <v>301</v>
      </c>
      <c r="B257" s="61" t="s">
        <v>291</v>
      </c>
      <c r="C257" s="61" t="s">
        <v>291</v>
      </c>
      <c r="D257" s="61" t="s">
        <v>127</v>
      </c>
      <c r="E257" s="64"/>
      <c r="F257" s="134" t="n">
        <f aca="false">F258+F261</f>
        <v>22000</v>
      </c>
    </row>
    <row r="258" s="56" customFormat="true" ht="12.75" hidden="false" customHeight="false" outlineLevel="0" collapsed="false">
      <c r="A258" s="65" t="s">
        <v>254</v>
      </c>
      <c r="B258" s="58" t="s">
        <v>291</v>
      </c>
      <c r="C258" s="58" t="s">
        <v>291</v>
      </c>
      <c r="D258" s="58" t="s">
        <v>130</v>
      </c>
      <c r="E258" s="58"/>
      <c r="F258" s="133" t="n">
        <f aca="false">F259</f>
        <v>20191</v>
      </c>
    </row>
    <row r="259" s="56" customFormat="true" ht="36" hidden="false" customHeight="false" outlineLevel="0" collapsed="false">
      <c r="A259" s="66" t="s">
        <v>131</v>
      </c>
      <c r="B259" s="67" t="s">
        <v>291</v>
      </c>
      <c r="C259" s="67" t="s">
        <v>291</v>
      </c>
      <c r="D259" s="67" t="s">
        <v>130</v>
      </c>
      <c r="E259" s="67" t="s">
        <v>132</v>
      </c>
      <c r="F259" s="108" t="n">
        <f aca="false">F260</f>
        <v>20191</v>
      </c>
    </row>
    <row r="260" s="56" customFormat="true" ht="12.75" hidden="false" customHeight="false" outlineLevel="0" collapsed="false">
      <c r="A260" s="66" t="s">
        <v>133</v>
      </c>
      <c r="B260" s="67" t="s">
        <v>291</v>
      </c>
      <c r="C260" s="67" t="s">
        <v>291</v>
      </c>
      <c r="D260" s="67" t="s">
        <v>130</v>
      </c>
      <c r="E260" s="67" t="s">
        <v>134</v>
      </c>
      <c r="F260" s="108" t="n">
        <f aca="false">11405+3989+4797</f>
        <v>20191</v>
      </c>
    </row>
    <row r="261" s="56" customFormat="true" ht="12.75" hidden="false" customHeight="false" outlineLevel="0" collapsed="false">
      <c r="A261" s="57" t="s">
        <v>135</v>
      </c>
      <c r="B261" s="58" t="s">
        <v>291</v>
      </c>
      <c r="C261" s="58" t="s">
        <v>291</v>
      </c>
      <c r="D261" s="58" t="s">
        <v>136</v>
      </c>
      <c r="E261" s="58"/>
      <c r="F261" s="133" t="n">
        <f aca="false">F262+F264</f>
        <v>1809</v>
      </c>
    </row>
    <row r="262" s="56" customFormat="true" ht="12.75" hidden="false" customHeight="false" outlineLevel="0" collapsed="false">
      <c r="A262" s="66" t="s">
        <v>137</v>
      </c>
      <c r="B262" s="67" t="s">
        <v>291</v>
      </c>
      <c r="C262" s="67" t="s">
        <v>291</v>
      </c>
      <c r="D262" s="67" t="s">
        <v>136</v>
      </c>
      <c r="E262" s="67" t="s">
        <v>138</v>
      </c>
      <c r="F262" s="108" t="n">
        <f aca="false">F263</f>
        <v>1563</v>
      </c>
    </row>
    <row r="263" s="56" customFormat="true" ht="12.75" hidden="false" customHeight="false" outlineLevel="0" collapsed="false">
      <c r="A263" s="66" t="s">
        <v>139</v>
      </c>
      <c r="B263" s="67" t="s">
        <v>291</v>
      </c>
      <c r="C263" s="67" t="s">
        <v>291</v>
      </c>
      <c r="D263" s="67" t="s">
        <v>136</v>
      </c>
      <c r="E263" s="67" t="s">
        <v>140</v>
      </c>
      <c r="F263" s="108" t="n">
        <f aca="false">925+436+202</f>
        <v>1563</v>
      </c>
    </row>
    <row r="264" s="56" customFormat="true" ht="12.75" hidden="false" customHeight="false" outlineLevel="0" collapsed="false">
      <c r="A264" s="66" t="s">
        <v>141</v>
      </c>
      <c r="B264" s="67" t="s">
        <v>291</v>
      </c>
      <c r="C264" s="67" t="s">
        <v>291</v>
      </c>
      <c r="D264" s="67" t="s">
        <v>136</v>
      </c>
      <c r="E264" s="67" t="s">
        <v>142</v>
      </c>
      <c r="F264" s="108" t="n">
        <f aca="false">F265</f>
        <v>246</v>
      </c>
    </row>
    <row r="265" s="56" customFormat="true" ht="24" hidden="false" customHeight="true" outlineLevel="0" collapsed="false">
      <c r="A265" s="66" t="s">
        <v>143</v>
      </c>
      <c r="B265" s="67" t="s">
        <v>291</v>
      </c>
      <c r="C265" s="67" t="s">
        <v>291</v>
      </c>
      <c r="D265" s="67" t="s">
        <v>136</v>
      </c>
      <c r="E265" s="67" t="s">
        <v>144</v>
      </c>
      <c r="F265" s="108" t="n">
        <f aca="false">170+75+1</f>
        <v>246</v>
      </c>
    </row>
    <row r="266" s="56" customFormat="true" ht="12.75" hidden="false" customHeight="false" outlineLevel="0" collapsed="false">
      <c r="A266" s="57" t="s">
        <v>362</v>
      </c>
      <c r="B266" s="58" t="s">
        <v>291</v>
      </c>
      <c r="C266" s="58" t="s">
        <v>291</v>
      </c>
      <c r="D266" s="58" t="s">
        <v>127</v>
      </c>
      <c r="E266" s="67"/>
      <c r="F266" s="133" t="n">
        <f aca="false">F267</f>
        <v>228605.8</v>
      </c>
    </row>
    <row r="267" s="56" customFormat="true" ht="12.75" hidden="false" customHeight="false" outlineLevel="0" collapsed="false">
      <c r="A267" s="66" t="s">
        <v>169</v>
      </c>
      <c r="B267" s="67" t="s">
        <v>291</v>
      </c>
      <c r="C267" s="67" t="s">
        <v>291</v>
      </c>
      <c r="D267" s="67" t="s">
        <v>363</v>
      </c>
      <c r="E267" s="67"/>
      <c r="F267" s="108" t="n">
        <f aca="false">F268+F270+F272+F274</f>
        <v>228605.8</v>
      </c>
    </row>
    <row r="268" s="56" customFormat="true" ht="36" hidden="false" customHeight="false" outlineLevel="0" collapsed="false">
      <c r="A268" s="66" t="s">
        <v>131</v>
      </c>
      <c r="B268" s="67" t="s">
        <v>291</v>
      </c>
      <c r="C268" s="67" t="s">
        <v>291</v>
      </c>
      <c r="D268" s="67" t="s">
        <v>363</v>
      </c>
      <c r="E268" s="67" t="s">
        <v>132</v>
      </c>
      <c r="F268" s="108" t="n">
        <f aca="false">F269</f>
        <v>3708.5</v>
      </c>
    </row>
    <row r="269" s="56" customFormat="true" ht="12.75" hidden="false" customHeight="false" outlineLevel="0" collapsed="false">
      <c r="A269" s="66" t="s">
        <v>191</v>
      </c>
      <c r="B269" s="67" t="s">
        <v>291</v>
      </c>
      <c r="C269" s="67" t="s">
        <v>291</v>
      </c>
      <c r="D269" s="67" t="s">
        <v>363</v>
      </c>
      <c r="E269" s="67" t="s">
        <v>192</v>
      </c>
      <c r="F269" s="108" t="n">
        <v>3708.5</v>
      </c>
    </row>
    <row r="270" s="56" customFormat="true" ht="12.75" hidden="false" customHeight="false" outlineLevel="0" collapsed="false">
      <c r="A270" s="66" t="s">
        <v>137</v>
      </c>
      <c r="B270" s="67" t="s">
        <v>291</v>
      </c>
      <c r="C270" s="67" t="s">
        <v>291</v>
      </c>
      <c r="D270" s="67" t="s">
        <v>363</v>
      </c>
      <c r="E270" s="67" t="s">
        <v>138</v>
      </c>
      <c r="F270" s="108" t="n">
        <f aca="false">F271</f>
        <v>1239.5</v>
      </c>
    </row>
    <row r="271" s="56" customFormat="true" ht="12.75" hidden="false" customHeight="false" outlineLevel="0" collapsed="false">
      <c r="A271" s="66" t="s">
        <v>139</v>
      </c>
      <c r="B271" s="67" t="s">
        <v>291</v>
      </c>
      <c r="C271" s="67" t="s">
        <v>291</v>
      </c>
      <c r="D271" s="67" t="s">
        <v>363</v>
      </c>
      <c r="E271" s="67" t="s">
        <v>140</v>
      </c>
      <c r="F271" s="108" t="n">
        <v>1239.5</v>
      </c>
    </row>
    <row r="272" s="56" customFormat="true" ht="12.75" hidden="false" customHeight="false" outlineLevel="0" collapsed="false">
      <c r="A272" s="72" t="s">
        <v>171</v>
      </c>
      <c r="B272" s="67" t="s">
        <v>291</v>
      </c>
      <c r="C272" s="67" t="s">
        <v>291</v>
      </c>
      <c r="D272" s="67" t="s">
        <v>363</v>
      </c>
      <c r="E272" s="67" t="s">
        <v>172</v>
      </c>
      <c r="F272" s="108" t="n">
        <f aca="false">F273</f>
        <v>223605.8</v>
      </c>
    </row>
    <row r="273" s="56" customFormat="true" ht="12.75" hidden="false" customHeight="false" outlineLevel="0" collapsed="false">
      <c r="A273" s="72" t="s">
        <v>173</v>
      </c>
      <c r="B273" s="67" t="s">
        <v>291</v>
      </c>
      <c r="C273" s="67" t="s">
        <v>291</v>
      </c>
      <c r="D273" s="67" t="s">
        <v>363</v>
      </c>
      <c r="E273" s="67" t="s">
        <v>174</v>
      </c>
      <c r="F273" s="108" t="n">
        <v>223605.8</v>
      </c>
    </row>
    <row r="274" s="56" customFormat="true" ht="12.75" hidden="false" customHeight="false" outlineLevel="0" collapsed="false">
      <c r="A274" s="66" t="s">
        <v>141</v>
      </c>
      <c r="B274" s="67" t="s">
        <v>291</v>
      </c>
      <c r="C274" s="67" t="s">
        <v>291</v>
      </c>
      <c r="D274" s="67" t="s">
        <v>363</v>
      </c>
      <c r="E274" s="67" t="s">
        <v>142</v>
      </c>
      <c r="F274" s="108" t="n">
        <f aca="false">F275</f>
        <v>52</v>
      </c>
    </row>
    <row r="275" s="56" customFormat="true" ht="12.75" hidden="false" customHeight="false" outlineLevel="0" collapsed="false">
      <c r="A275" s="66" t="s">
        <v>143</v>
      </c>
      <c r="B275" s="67" t="s">
        <v>291</v>
      </c>
      <c r="C275" s="67" t="s">
        <v>291</v>
      </c>
      <c r="D275" s="67" t="s">
        <v>363</v>
      </c>
      <c r="E275" s="67" t="s">
        <v>144</v>
      </c>
      <c r="F275" s="108" t="n">
        <v>52</v>
      </c>
    </row>
    <row r="276" s="56" customFormat="true" ht="12.75" hidden="false" customHeight="false" outlineLevel="0" collapsed="false">
      <c r="A276" s="57" t="s">
        <v>205</v>
      </c>
      <c r="B276" s="58" t="s">
        <v>150</v>
      </c>
      <c r="C276" s="58" t="s">
        <v>122</v>
      </c>
      <c r="D276" s="58"/>
      <c r="E276" s="58"/>
      <c r="F276" s="133" t="n">
        <f aca="false">F277+F289+F310+F322</f>
        <v>1996939.8</v>
      </c>
    </row>
    <row r="277" s="56" customFormat="true" ht="12.75" hidden="false" customHeight="false" outlineLevel="0" collapsed="false">
      <c r="A277" s="57" t="s">
        <v>392</v>
      </c>
      <c r="B277" s="58" t="s">
        <v>150</v>
      </c>
      <c r="C277" s="58" t="s">
        <v>121</v>
      </c>
      <c r="D277" s="58"/>
      <c r="E277" s="58"/>
      <c r="F277" s="133" t="n">
        <f aca="false">F283+F278</f>
        <v>604018.5</v>
      </c>
    </row>
    <row r="278" s="56" customFormat="true" ht="12.75" hidden="false" customHeight="false" outlineLevel="0" collapsed="false">
      <c r="A278" s="60" t="s">
        <v>393</v>
      </c>
      <c r="B278" s="61" t="s">
        <v>150</v>
      </c>
      <c r="C278" s="61" t="s">
        <v>121</v>
      </c>
      <c r="D278" s="61" t="s">
        <v>127</v>
      </c>
      <c r="E278" s="58"/>
      <c r="F278" s="134" t="n">
        <f aca="false">F279</f>
        <v>192261.5</v>
      </c>
    </row>
    <row r="279" s="56" customFormat="true" ht="24" hidden="false" customHeight="false" outlineLevel="0" collapsed="false">
      <c r="A279" s="73" t="s">
        <v>508</v>
      </c>
      <c r="B279" s="64" t="s">
        <v>150</v>
      </c>
      <c r="C279" s="64" t="s">
        <v>121</v>
      </c>
      <c r="D279" s="64" t="s">
        <v>395</v>
      </c>
      <c r="E279" s="61"/>
      <c r="F279" s="135" t="n">
        <f aca="false">F280</f>
        <v>192261.5</v>
      </c>
    </row>
    <row r="280" s="56" customFormat="true" ht="12.75" hidden="false" customHeight="false" outlineLevel="0" collapsed="false">
      <c r="A280" s="72" t="s">
        <v>171</v>
      </c>
      <c r="B280" s="67" t="s">
        <v>150</v>
      </c>
      <c r="C280" s="67" t="s">
        <v>121</v>
      </c>
      <c r="D280" s="67" t="s">
        <v>395</v>
      </c>
      <c r="E280" s="67" t="s">
        <v>172</v>
      </c>
      <c r="F280" s="108" t="n">
        <f aca="false">F281+F282</f>
        <v>192261.5</v>
      </c>
    </row>
    <row r="281" s="56" customFormat="true" ht="12.75" hidden="false" customHeight="false" outlineLevel="0" collapsed="false">
      <c r="A281" s="72" t="s">
        <v>173</v>
      </c>
      <c r="B281" s="67" t="s">
        <v>150</v>
      </c>
      <c r="C281" s="67" t="s">
        <v>121</v>
      </c>
      <c r="D281" s="67" t="s">
        <v>395</v>
      </c>
      <c r="E281" s="67" t="s">
        <v>174</v>
      </c>
      <c r="F281" s="108" t="n">
        <v>175981.5</v>
      </c>
    </row>
    <row r="282" s="56" customFormat="true" ht="12.75" hidden="false" customHeight="false" outlineLevel="0" collapsed="false">
      <c r="A282" s="72" t="s">
        <v>222</v>
      </c>
      <c r="B282" s="67" t="s">
        <v>150</v>
      </c>
      <c r="C282" s="67" t="s">
        <v>121</v>
      </c>
      <c r="D282" s="67" t="s">
        <v>395</v>
      </c>
      <c r="E282" s="67" t="s">
        <v>223</v>
      </c>
      <c r="F282" s="108" t="n">
        <v>16280</v>
      </c>
    </row>
    <row r="283" s="56" customFormat="true" ht="24" hidden="false" customHeight="false" outlineLevel="0" collapsed="false">
      <c r="A283" s="83" t="s">
        <v>396</v>
      </c>
      <c r="B283" s="58" t="s">
        <v>150</v>
      </c>
      <c r="C283" s="58" t="s">
        <v>121</v>
      </c>
      <c r="D283" s="58" t="s">
        <v>338</v>
      </c>
      <c r="E283" s="67"/>
      <c r="F283" s="133" t="n">
        <f aca="false">F284</f>
        <v>411757</v>
      </c>
    </row>
    <row r="284" s="56" customFormat="true" ht="12.75" hidden="false" customHeight="false" outlineLevel="0" collapsed="false">
      <c r="A284" s="83" t="s">
        <v>397</v>
      </c>
      <c r="B284" s="58" t="s">
        <v>150</v>
      </c>
      <c r="C284" s="58" t="s">
        <v>121</v>
      </c>
      <c r="D284" s="58" t="s">
        <v>398</v>
      </c>
      <c r="E284" s="67"/>
      <c r="F284" s="133" t="n">
        <f aca="false">F285</f>
        <v>411757</v>
      </c>
    </row>
    <row r="285" s="56" customFormat="true" ht="36" hidden="false" customHeight="false" outlineLevel="0" collapsed="false">
      <c r="A285" s="100" t="s">
        <v>399</v>
      </c>
      <c r="B285" s="61" t="s">
        <v>150</v>
      </c>
      <c r="C285" s="61" t="s">
        <v>121</v>
      </c>
      <c r="D285" s="61" t="s">
        <v>400</v>
      </c>
      <c r="E285" s="61"/>
      <c r="F285" s="134" t="n">
        <f aca="false">F286</f>
        <v>411757</v>
      </c>
    </row>
    <row r="286" s="56" customFormat="true" ht="12.75" hidden="false" customHeight="false" outlineLevel="0" collapsed="false">
      <c r="A286" s="72" t="s">
        <v>171</v>
      </c>
      <c r="B286" s="67" t="s">
        <v>150</v>
      </c>
      <c r="C286" s="67" t="s">
        <v>121</v>
      </c>
      <c r="D286" s="67" t="s">
        <v>400</v>
      </c>
      <c r="E286" s="67" t="s">
        <v>172</v>
      </c>
      <c r="F286" s="108" t="n">
        <f aca="false">F287+F288</f>
        <v>411757</v>
      </c>
    </row>
    <row r="287" s="56" customFormat="true" ht="12.75" hidden="false" customHeight="true" outlineLevel="0" collapsed="false">
      <c r="A287" s="72" t="s">
        <v>173</v>
      </c>
      <c r="B287" s="67" t="s">
        <v>150</v>
      </c>
      <c r="C287" s="67" t="s">
        <v>121</v>
      </c>
      <c r="D287" s="67" t="s">
        <v>400</v>
      </c>
      <c r="E287" s="67" t="s">
        <v>174</v>
      </c>
      <c r="F287" s="108" t="n">
        <v>384259</v>
      </c>
    </row>
    <row r="288" s="56" customFormat="true" ht="12.75" hidden="false" customHeight="false" outlineLevel="0" collapsed="false">
      <c r="A288" s="72" t="s">
        <v>222</v>
      </c>
      <c r="B288" s="67" t="s">
        <v>150</v>
      </c>
      <c r="C288" s="67" t="s">
        <v>121</v>
      </c>
      <c r="D288" s="67" t="s">
        <v>400</v>
      </c>
      <c r="E288" s="67" t="s">
        <v>223</v>
      </c>
      <c r="F288" s="108" t="n">
        <v>27498</v>
      </c>
    </row>
    <row r="289" s="56" customFormat="true" ht="12.75" hidden="false" customHeight="false" outlineLevel="0" collapsed="false">
      <c r="A289" s="57" t="s">
        <v>259</v>
      </c>
      <c r="B289" s="58" t="s">
        <v>150</v>
      </c>
      <c r="C289" s="58" t="s">
        <v>243</v>
      </c>
      <c r="D289" s="58"/>
      <c r="E289" s="61"/>
      <c r="F289" s="133" t="n">
        <f aca="false">F295+F306+F290+F301</f>
        <v>968809</v>
      </c>
    </row>
    <row r="290" s="56" customFormat="true" ht="24" hidden="false" customHeight="false" outlineLevel="0" collapsed="false">
      <c r="A290" s="60" t="s">
        <v>401</v>
      </c>
      <c r="B290" s="61" t="s">
        <v>150</v>
      </c>
      <c r="C290" s="61" t="s">
        <v>243</v>
      </c>
      <c r="D290" s="61" t="s">
        <v>127</v>
      </c>
      <c r="E290" s="61"/>
      <c r="F290" s="134" t="n">
        <f aca="false">F291</f>
        <v>98083.5</v>
      </c>
    </row>
    <row r="291" s="56" customFormat="true" ht="12.75" hidden="false" customHeight="false" outlineLevel="0" collapsed="false">
      <c r="A291" s="73" t="s">
        <v>402</v>
      </c>
      <c r="B291" s="64" t="s">
        <v>150</v>
      </c>
      <c r="C291" s="64" t="s">
        <v>243</v>
      </c>
      <c r="D291" s="64" t="s">
        <v>403</v>
      </c>
      <c r="E291" s="64"/>
      <c r="F291" s="135" t="n">
        <f aca="false">F292</f>
        <v>98083.5</v>
      </c>
    </row>
    <row r="292" s="56" customFormat="true" ht="12.75" hidden="false" customHeight="false" outlineLevel="0" collapsed="false">
      <c r="A292" s="72" t="s">
        <v>171</v>
      </c>
      <c r="B292" s="67" t="s">
        <v>150</v>
      </c>
      <c r="C292" s="67" t="s">
        <v>243</v>
      </c>
      <c r="D292" s="67" t="s">
        <v>403</v>
      </c>
      <c r="E292" s="67" t="s">
        <v>172</v>
      </c>
      <c r="F292" s="108" t="n">
        <f aca="false">F293+F294</f>
        <v>98083.5</v>
      </c>
    </row>
    <row r="293" s="56" customFormat="true" ht="12.75" hidden="false" customHeight="false" outlineLevel="0" collapsed="false">
      <c r="A293" s="72" t="s">
        <v>173</v>
      </c>
      <c r="B293" s="67" t="s">
        <v>150</v>
      </c>
      <c r="C293" s="67" t="s">
        <v>243</v>
      </c>
      <c r="D293" s="67" t="s">
        <v>403</v>
      </c>
      <c r="E293" s="67" t="s">
        <v>174</v>
      </c>
      <c r="F293" s="108" t="n">
        <v>96083.5</v>
      </c>
    </row>
    <row r="294" s="56" customFormat="true" ht="12.75" hidden="false" customHeight="false" outlineLevel="0" collapsed="false">
      <c r="A294" s="72" t="s">
        <v>222</v>
      </c>
      <c r="B294" s="67" t="s">
        <v>150</v>
      </c>
      <c r="C294" s="67" t="s">
        <v>243</v>
      </c>
      <c r="D294" s="67" t="s">
        <v>403</v>
      </c>
      <c r="E294" s="67" t="s">
        <v>223</v>
      </c>
      <c r="F294" s="108" t="n">
        <v>2000</v>
      </c>
    </row>
    <row r="295" s="56" customFormat="true" ht="24" hidden="false" customHeight="false" outlineLevel="0" collapsed="false">
      <c r="A295" s="83" t="s">
        <v>396</v>
      </c>
      <c r="B295" s="58" t="s">
        <v>150</v>
      </c>
      <c r="C295" s="58" t="s">
        <v>243</v>
      </c>
      <c r="D295" s="58" t="s">
        <v>338</v>
      </c>
      <c r="E295" s="58"/>
      <c r="F295" s="152" t="n">
        <f aca="false">F296</f>
        <v>743145</v>
      </c>
    </row>
    <row r="296" s="56" customFormat="true" ht="12.75" hidden="false" customHeight="false" outlineLevel="0" collapsed="false">
      <c r="A296" s="83" t="s">
        <v>404</v>
      </c>
      <c r="B296" s="58" t="s">
        <v>150</v>
      </c>
      <c r="C296" s="58" t="s">
        <v>243</v>
      </c>
      <c r="D296" s="58" t="s">
        <v>405</v>
      </c>
      <c r="E296" s="58"/>
      <c r="F296" s="152" t="n">
        <f aca="false">F297</f>
        <v>743145</v>
      </c>
    </row>
    <row r="297" s="56" customFormat="true" ht="48" hidden="false" customHeight="false" outlineLevel="0" collapsed="false">
      <c r="A297" s="60" t="s">
        <v>509</v>
      </c>
      <c r="B297" s="61" t="s">
        <v>150</v>
      </c>
      <c r="C297" s="61" t="s">
        <v>243</v>
      </c>
      <c r="D297" s="61" t="s">
        <v>407</v>
      </c>
      <c r="E297" s="61"/>
      <c r="F297" s="153" t="n">
        <f aca="false">F298</f>
        <v>743145</v>
      </c>
    </row>
    <row r="298" s="56" customFormat="true" ht="12.75" hidden="false" customHeight="false" outlineLevel="0" collapsed="false">
      <c r="A298" s="72" t="s">
        <v>171</v>
      </c>
      <c r="B298" s="67" t="s">
        <v>150</v>
      </c>
      <c r="C298" s="67" t="s">
        <v>243</v>
      </c>
      <c r="D298" s="67" t="s">
        <v>407</v>
      </c>
      <c r="E298" s="67" t="s">
        <v>172</v>
      </c>
      <c r="F298" s="151" t="n">
        <f aca="false">F299+F300</f>
        <v>743145</v>
      </c>
    </row>
    <row r="299" s="56" customFormat="true" ht="12.75" hidden="false" customHeight="false" outlineLevel="0" collapsed="false">
      <c r="A299" s="72" t="s">
        <v>173</v>
      </c>
      <c r="B299" s="67" t="s">
        <v>150</v>
      </c>
      <c r="C299" s="67" t="s">
        <v>243</v>
      </c>
      <c r="D299" s="67" t="s">
        <v>407</v>
      </c>
      <c r="E299" s="67" t="s">
        <v>174</v>
      </c>
      <c r="F299" s="151" t="n">
        <v>708951.8</v>
      </c>
    </row>
    <row r="300" s="56" customFormat="true" ht="12.75" hidden="false" customHeight="false" outlineLevel="0" collapsed="false">
      <c r="A300" s="72" t="s">
        <v>222</v>
      </c>
      <c r="B300" s="67" t="s">
        <v>150</v>
      </c>
      <c r="C300" s="67" t="s">
        <v>243</v>
      </c>
      <c r="D300" s="67" t="s">
        <v>407</v>
      </c>
      <c r="E300" s="67" t="s">
        <v>223</v>
      </c>
      <c r="F300" s="151" t="n">
        <v>34193.2</v>
      </c>
    </row>
    <row r="301" s="56" customFormat="true" ht="12.75" hidden="false" customHeight="false" outlineLevel="0" collapsed="false">
      <c r="A301" s="60" t="s">
        <v>260</v>
      </c>
      <c r="B301" s="61" t="s">
        <v>150</v>
      </c>
      <c r="C301" s="61" t="s">
        <v>243</v>
      </c>
      <c r="D301" s="61" t="s">
        <v>127</v>
      </c>
      <c r="E301" s="61"/>
      <c r="F301" s="134" t="n">
        <f aca="false">F302</f>
        <v>117803.5</v>
      </c>
    </row>
    <row r="302" s="56" customFormat="true" ht="24" hidden="false" customHeight="false" outlineLevel="0" collapsed="false">
      <c r="A302" s="73" t="s">
        <v>262</v>
      </c>
      <c r="B302" s="64" t="s">
        <v>150</v>
      </c>
      <c r="C302" s="64" t="s">
        <v>243</v>
      </c>
      <c r="D302" s="64" t="s">
        <v>263</v>
      </c>
      <c r="E302" s="67"/>
      <c r="F302" s="135" t="n">
        <f aca="false">F303</f>
        <v>117803.5</v>
      </c>
    </row>
    <row r="303" s="56" customFormat="true" ht="24" hidden="false" customHeight="true" outlineLevel="0" collapsed="false">
      <c r="A303" s="72" t="s">
        <v>171</v>
      </c>
      <c r="B303" s="67" t="s">
        <v>150</v>
      </c>
      <c r="C303" s="67" t="s">
        <v>243</v>
      </c>
      <c r="D303" s="67" t="s">
        <v>263</v>
      </c>
      <c r="E303" s="67" t="s">
        <v>172</v>
      </c>
      <c r="F303" s="108" t="n">
        <f aca="false">F304+F305</f>
        <v>117803.5</v>
      </c>
    </row>
    <row r="304" s="56" customFormat="true" ht="12.75" hidden="false" customHeight="false" outlineLevel="0" collapsed="false">
      <c r="A304" s="72" t="s">
        <v>173</v>
      </c>
      <c r="B304" s="67" t="s">
        <v>150</v>
      </c>
      <c r="C304" s="67" t="s">
        <v>243</v>
      </c>
      <c r="D304" s="67" t="s">
        <v>263</v>
      </c>
      <c r="E304" s="67" t="s">
        <v>174</v>
      </c>
      <c r="F304" s="108" t="n">
        <f aca="false">1610+61003.5</f>
        <v>62613.5</v>
      </c>
    </row>
    <row r="305" s="56" customFormat="true" ht="12.75" hidden="false" customHeight="false" outlineLevel="0" collapsed="false">
      <c r="A305" s="72" t="s">
        <v>222</v>
      </c>
      <c r="B305" s="67" t="s">
        <v>150</v>
      </c>
      <c r="C305" s="67" t="s">
        <v>243</v>
      </c>
      <c r="D305" s="67" t="s">
        <v>263</v>
      </c>
      <c r="E305" s="67" t="s">
        <v>223</v>
      </c>
      <c r="F305" s="108" t="n">
        <v>55190</v>
      </c>
    </row>
    <row r="306" s="56" customFormat="true" ht="36" hidden="false" customHeight="false" outlineLevel="0" collapsed="false">
      <c r="A306" s="83" t="s">
        <v>264</v>
      </c>
      <c r="B306" s="58" t="s">
        <v>150</v>
      </c>
      <c r="C306" s="58" t="s">
        <v>243</v>
      </c>
      <c r="D306" s="58" t="s">
        <v>265</v>
      </c>
      <c r="E306" s="58"/>
      <c r="F306" s="133" t="n">
        <f aca="false">F307</f>
        <v>9777</v>
      </c>
    </row>
    <row r="307" s="56" customFormat="true" ht="12.75" hidden="false" customHeight="false" outlineLevel="0" collapsed="false">
      <c r="A307" s="72" t="s">
        <v>171</v>
      </c>
      <c r="B307" s="67" t="s">
        <v>150</v>
      </c>
      <c r="C307" s="67" t="s">
        <v>243</v>
      </c>
      <c r="D307" s="67" t="s">
        <v>265</v>
      </c>
      <c r="E307" s="67" t="s">
        <v>172</v>
      </c>
      <c r="F307" s="108" t="n">
        <f aca="false">F308+F309</f>
        <v>9777</v>
      </c>
    </row>
    <row r="308" s="56" customFormat="true" ht="13.5" hidden="false" customHeight="true" outlineLevel="0" collapsed="false">
      <c r="A308" s="72" t="s">
        <v>173</v>
      </c>
      <c r="B308" s="67" t="s">
        <v>150</v>
      </c>
      <c r="C308" s="67" t="s">
        <v>243</v>
      </c>
      <c r="D308" s="67" t="s">
        <v>265</v>
      </c>
      <c r="E308" s="67" t="s">
        <v>174</v>
      </c>
      <c r="F308" s="108" t="n">
        <v>5077</v>
      </c>
    </row>
    <row r="309" s="56" customFormat="true" ht="12.75" hidden="false" customHeight="false" outlineLevel="0" collapsed="false">
      <c r="A309" s="72" t="s">
        <v>222</v>
      </c>
      <c r="B309" s="67" t="s">
        <v>150</v>
      </c>
      <c r="C309" s="67" t="s">
        <v>243</v>
      </c>
      <c r="D309" s="67" t="s">
        <v>265</v>
      </c>
      <c r="E309" s="67" t="s">
        <v>223</v>
      </c>
      <c r="F309" s="108" t="n">
        <v>4700</v>
      </c>
    </row>
    <row r="310" s="56" customFormat="true" ht="12.75" hidden="false" customHeight="false" outlineLevel="0" collapsed="false">
      <c r="A310" s="73" t="s">
        <v>206</v>
      </c>
      <c r="B310" s="64" t="s">
        <v>150</v>
      </c>
      <c r="C310" s="64" t="s">
        <v>150</v>
      </c>
      <c r="D310" s="64"/>
      <c r="E310" s="64"/>
      <c r="F310" s="133" t="n">
        <f aca="false">F314+F311+F319</f>
        <v>3698</v>
      </c>
    </row>
    <row r="311" s="56" customFormat="true" ht="13.5" hidden="false" customHeight="false" outlineLevel="0" collapsed="false">
      <c r="A311" s="79" t="s">
        <v>207</v>
      </c>
      <c r="B311" s="54" t="s">
        <v>150</v>
      </c>
      <c r="C311" s="54" t="s">
        <v>150</v>
      </c>
      <c r="D311" s="54" t="s">
        <v>208</v>
      </c>
      <c r="E311" s="54"/>
      <c r="F311" s="136" t="n">
        <f aca="false">F312</f>
        <v>990</v>
      </c>
    </row>
    <row r="312" s="56" customFormat="true" ht="12.75" hidden="false" customHeight="false" outlineLevel="0" collapsed="false">
      <c r="A312" s="66" t="s">
        <v>180</v>
      </c>
      <c r="B312" s="67" t="s">
        <v>150</v>
      </c>
      <c r="C312" s="67" t="s">
        <v>150</v>
      </c>
      <c r="D312" s="67" t="s">
        <v>208</v>
      </c>
      <c r="E312" s="67" t="s">
        <v>138</v>
      </c>
      <c r="F312" s="108" t="n">
        <f aca="false">F313</f>
        <v>990</v>
      </c>
    </row>
    <row r="313" s="56" customFormat="true" ht="12.75" hidden="false" customHeight="false" outlineLevel="0" collapsed="false">
      <c r="A313" s="66" t="s">
        <v>139</v>
      </c>
      <c r="B313" s="67" t="s">
        <v>150</v>
      </c>
      <c r="C313" s="67" t="s">
        <v>150</v>
      </c>
      <c r="D313" s="67" t="s">
        <v>208</v>
      </c>
      <c r="E313" s="67" t="s">
        <v>140</v>
      </c>
      <c r="F313" s="108" t="n">
        <v>990</v>
      </c>
    </row>
    <row r="314" s="56" customFormat="true" ht="12.75" hidden="false" customHeight="true" outlineLevel="0" collapsed="false">
      <c r="A314" s="79" t="s">
        <v>266</v>
      </c>
      <c r="B314" s="54" t="s">
        <v>150</v>
      </c>
      <c r="C314" s="54" t="s">
        <v>150</v>
      </c>
      <c r="D314" s="54" t="s">
        <v>267</v>
      </c>
      <c r="E314" s="54"/>
      <c r="F314" s="136" t="n">
        <f aca="false">F315+F317</f>
        <v>2208</v>
      </c>
    </row>
    <row r="315" s="56" customFormat="true" ht="12.75" hidden="false" customHeight="true" outlineLevel="0" collapsed="false">
      <c r="A315" s="66" t="s">
        <v>180</v>
      </c>
      <c r="B315" s="67" t="s">
        <v>150</v>
      </c>
      <c r="C315" s="67" t="s">
        <v>150</v>
      </c>
      <c r="D315" s="67" t="s">
        <v>267</v>
      </c>
      <c r="E315" s="67" t="s">
        <v>138</v>
      </c>
      <c r="F315" s="108" t="n">
        <f aca="false">F316</f>
        <v>1708</v>
      </c>
    </row>
    <row r="316" s="56" customFormat="true" ht="12.75" hidden="false" customHeight="false" outlineLevel="0" collapsed="false">
      <c r="A316" s="66" t="s">
        <v>139</v>
      </c>
      <c r="B316" s="67" t="s">
        <v>150</v>
      </c>
      <c r="C316" s="67" t="s">
        <v>150</v>
      </c>
      <c r="D316" s="67" t="s">
        <v>267</v>
      </c>
      <c r="E316" s="67" t="s">
        <v>140</v>
      </c>
      <c r="F316" s="108" t="n">
        <v>1708</v>
      </c>
    </row>
    <row r="317" s="56" customFormat="true" ht="12.75" hidden="false" customHeight="false" outlineLevel="0" collapsed="false">
      <c r="A317" s="72" t="s">
        <v>171</v>
      </c>
      <c r="B317" s="67" t="s">
        <v>150</v>
      </c>
      <c r="C317" s="67" t="s">
        <v>150</v>
      </c>
      <c r="D317" s="67" t="s">
        <v>267</v>
      </c>
      <c r="E317" s="67" t="s">
        <v>172</v>
      </c>
      <c r="F317" s="108" t="n">
        <f aca="false">F318</f>
        <v>500</v>
      </c>
    </row>
    <row r="318" s="56" customFormat="true" ht="24" hidden="false" customHeight="false" outlineLevel="0" collapsed="false">
      <c r="A318" s="66" t="s">
        <v>224</v>
      </c>
      <c r="B318" s="67" t="s">
        <v>150</v>
      </c>
      <c r="C318" s="67" t="s">
        <v>150</v>
      </c>
      <c r="D318" s="67" t="s">
        <v>267</v>
      </c>
      <c r="E318" s="67" t="s">
        <v>225</v>
      </c>
      <c r="F318" s="108" t="n">
        <v>500</v>
      </c>
    </row>
    <row r="319" s="56" customFormat="true" ht="15.75" hidden="false" customHeight="true" outlineLevel="0" collapsed="false">
      <c r="A319" s="57" t="s">
        <v>151</v>
      </c>
      <c r="B319" s="58" t="s">
        <v>150</v>
      </c>
      <c r="C319" s="58" t="s">
        <v>150</v>
      </c>
      <c r="D319" s="58" t="s">
        <v>256</v>
      </c>
      <c r="E319" s="58"/>
      <c r="F319" s="133" t="n">
        <f aca="false">F320</f>
        <v>500</v>
      </c>
    </row>
    <row r="320" s="56" customFormat="true" ht="12.75" hidden="false" customHeight="false" outlineLevel="0" collapsed="false">
      <c r="A320" s="66" t="s">
        <v>180</v>
      </c>
      <c r="B320" s="67" t="s">
        <v>150</v>
      </c>
      <c r="C320" s="67" t="s">
        <v>150</v>
      </c>
      <c r="D320" s="67" t="s">
        <v>256</v>
      </c>
      <c r="E320" s="67" t="s">
        <v>138</v>
      </c>
      <c r="F320" s="108" t="n">
        <f aca="false">F321</f>
        <v>500</v>
      </c>
    </row>
    <row r="321" s="56" customFormat="true" ht="12.75" hidden="false" customHeight="false" outlineLevel="0" collapsed="false">
      <c r="A321" s="66" t="s">
        <v>139</v>
      </c>
      <c r="B321" s="67" t="s">
        <v>150</v>
      </c>
      <c r="C321" s="67" t="s">
        <v>150</v>
      </c>
      <c r="D321" s="67" t="s">
        <v>256</v>
      </c>
      <c r="E321" s="67" t="s">
        <v>140</v>
      </c>
      <c r="F321" s="108" t="n">
        <v>500</v>
      </c>
    </row>
    <row r="322" s="56" customFormat="true" ht="12.75" hidden="false" customHeight="false" outlineLevel="0" collapsed="false">
      <c r="A322" s="57" t="s">
        <v>302</v>
      </c>
      <c r="B322" s="58" t="s">
        <v>150</v>
      </c>
      <c r="C322" s="58" t="s">
        <v>187</v>
      </c>
      <c r="D322" s="58"/>
      <c r="E322" s="58"/>
      <c r="F322" s="133" t="n">
        <f aca="false">F333+F341+F344+F349+F353+F359+F363+F366+F323</f>
        <v>420414.3</v>
      </c>
    </row>
    <row r="323" s="56" customFormat="true" ht="24" hidden="false" customHeight="true" outlineLevel="0" collapsed="false">
      <c r="A323" s="60" t="s">
        <v>282</v>
      </c>
      <c r="B323" s="61" t="s">
        <v>150</v>
      </c>
      <c r="C323" s="61" t="s">
        <v>187</v>
      </c>
      <c r="D323" s="61" t="s">
        <v>127</v>
      </c>
      <c r="E323" s="61"/>
      <c r="F323" s="134" t="n">
        <f aca="false">F324</f>
        <v>7300</v>
      </c>
    </row>
    <row r="324" s="56" customFormat="true" ht="12.75" hidden="false" customHeight="false" outlineLevel="0" collapsed="false">
      <c r="A324" s="63" t="s">
        <v>126</v>
      </c>
      <c r="B324" s="61" t="s">
        <v>150</v>
      </c>
      <c r="C324" s="61" t="s">
        <v>187</v>
      </c>
      <c r="D324" s="61" t="s">
        <v>127</v>
      </c>
      <c r="E324" s="64"/>
      <c r="F324" s="134" t="n">
        <f aca="false">F325+F328</f>
        <v>7300</v>
      </c>
    </row>
    <row r="325" s="56" customFormat="true" ht="12.75" hidden="false" customHeight="false" outlineLevel="0" collapsed="false">
      <c r="A325" s="65" t="s">
        <v>147</v>
      </c>
      <c r="B325" s="58" t="s">
        <v>150</v>
      </c>
      <c r="C325" s="58" t="s">
        <v>187</v>
      </c>
      <c r="D325" s="58" t="s">
        <v>130</v>
      </c>
      <c r="E325" s="58"/>
      <c r="F325" s="133" t="n">
        <f aca="false">F326</f>
        <v>6860</v>
      </c>
    </row>
    <row r="326" s="56" customFormat="true" ht="36" hidden="false" customHeight="false" outlineLevel="0" collapsed="false">
      <c r="A326" s="66" t="s">
        <v>131</v>
      </c>
      <c r="B326" s="67" t="s">
        <v>150</v>
      </c>
      <c r="C326" s="67" t="s">
        <v>187</v>
      </c>
      <c r="D326" s="67" t="s">
        <v>130</v>
      </c>
      <c r="E326" s="67" t="s">
        <v>132</v>
      </c>
      <c r="F326" s="108" t="n">
        <f aca="false">F327</f>
        <v>6860</v>
      </c>
    </row>
    <row r="327" s="56" customFormat="true" ht="12.75" hidden="false" customHeight="false" outlineLevel="0" collapsed="false">
      <c r="A327" s="66" t="s">
        <v>133</v>
      </c>
      <c r="B327" s="67" t="s">
        <v>150</v>
      </c>
      <c r="C327" s="67" t="s">
        <v>187</v>
      </c>
      <c r="D327" s="67" t="s">
        <v>130</v>
      </c>
      <c r="E327" s="67" t="s">
        <v>134</v>
      </c>
      <c r="F327" s="108" t="n">
        <v>6860</v>
      </c>
    </row>
    <row r="328" s="56" customFormat="true" ht="12.75" hidden="false" customHeight="false" outlineLevel="0" collapsed="false">
      <c r="A328" s="57" t="s">
        <v>135</v>
      </c>
      <c r="B328" s="58" t="s">
        <v>150</v>
      </c>
      <c r="C328" s="58" t="s">
        <v>187</v>
      </c>
      <c r="D328" s="58" t="s">
        <v>136</v>
      </c>
      <c r="E328" s="58"/>
      <c r="F328" s="133" t="n">
        <f aca="false">F329+F331</f>
        <v>440</v>
      </c>
    </row>
    <row r="329" s="56" customFormat="true" ht="12.75" hidden="false" customHeight="false" outlineLevel="0" collapsed="false">
      <c r="A329" s="66" t="s">
        <v>137</v>
      </c>
      <c r="B329" s="67" t="s">
        <v>150</v>
      </c>
      <c r="C329" s="67" t="s">
        <v>187</v>
      </c>
      <c r="D329" s="67" t="s">
        <v>136</v>
      </c>
      <c r="E329" s="67" t="s">
        <v>138</v>
      </c>
      <c r="F329" s="108" t="n">
        <f aca="false">F330</f>
        <v>415</v>
      </c>
    </row>
    <row r="330" s="56" customFormat="true" ht="12.75" hidden="false" customHeight="false" outlineLevel="0" collapsed="false">
      <c r="A330" s="66" t="s">
        <v>139</v>
      </c>
      <c r="B330" s="67" t="s">
        <v>150</v>
      </c>
      <c r="C330" s="67" t="s">
        <v>187</v>
      </c>
      <c r="D330" s="67" t="s">
        <v>136</v>
      </c>
      <c r="E330" s="67" t="s">
        <v>140</v>
      </c>
      <c r="F330" s="108" t="n">
        <v>415</v>
      </c>
    </row>
    <row r="331" s="56" customFormat="true" ht="12.75" hidden="false" customHeight="false" outlineLevel="0" collapsed="false">
      <c r="A331" s="66" t="s">
        <v>141</v>
      </c>
      <c r="B331" s="67" t="s">
        <v>150</v>
      </c>
      <c r="C331" s="67" t="s">
        <v>187</v>
      </c>
      <c r="D331" s="67" t="s">
        <v>136</v>
      </c>
      <c r="E331" s="67" t="s">
        <v>142</v>
      </c>
      <c r="F331" s="108" t="n">
        <f aca="false">F332</f>
        <v>25</v>
      </c>
    </row>
    <row r="332" s="56" customFormat="true" ht="24" hidden="false" customHeight="true" outlineLevel="0" collapsed="false">
      <c r="A332" s="66" t="s">
        <v>143</v>
      </c>
      <c r="B332" s="67" t="s">
        <v>150</v>
      </c>
      <c r="C332" s="67" t="s">
        <v>187</v>
      </c>
      <c r="D332" s="67" t="s">
        <v>136</v>
      </c>
      <c r="E332" s="67" t="s">
        <v>144</v>
      </c>
      <c r="F332" s="108" t="n">
        <v>25</v>
      </c>
    </row>
    <row r="333" s="56" customFormat="true" ht="13.5" hidden="false" customHeight="false" outlineLevel="0" collapsed="false">
      <c r="A333" s="60" t="s">
        <v>408</v>
      </c>
      <c r="B333" s="61" t="s">
        <v>150</v>
      </c>
      <c r="C333" s="61" t="s">
        <v>187</v>
      </c>
      <c r="D333" s="61" t="s">
        <v>127</v>
      </c>
      <c r="E333" s="103"/>
      <c r="F333" s="141" t="n">
        <f aca="false">F334</f>
        <v>3000</v>
      </c>
    </row>
    <row r="334" s="56" customFormat="true" ht="12.75" hidden="false" customHeight="false" outlineLevel="0" collapsed="false">
      <c r="A334" s="66" t="s">
        <v>169</v>
      </c>
      <c r="B334" s="67" t="s">
        <v>150</v>
      </c>
      <c r="C334" s="67" t="s">
        <v>187</v>
      </c>
      <c r="D334" s="67" t="s">
        <v>409</v>
      </c>
      <c r="E334" s="67"/>
      <c r="F334" s="108" t="n">
        <f aca="false">F335+F337+F339</f>
        <v>3000</v>
      </c>
    </row>
    <row r="335" s="56" customFormat="true" ht="36" hidden="false" customHeight="false" outlineLevel="0" collapsed="false">
      <c r="A335" s="66" t="s">
        <v>131</v>
      </c>
      <c r="B335" s="67" t="s">
        <v>150</v>
      </c>
      <c r="C335" s="67" t="s">
        <v>187</v>
      </c>
      <c r="D335" s="67" t="s">
        <v>409</v>
      </c>
      <c r="E335" s="67" t="s">
        <v>132</v>
      </c>
      <c r="F335" s="108" t="n">
        <f aca="false">F336</f>
        <v>2727</v>
      </c>
    </row>
    <row r="336" s="56" customFormat="true" ht="12.75" hidden="false" customHeight="false" outlineLevel="0" collapsed="false">
      <c r="A336" s="66" t="s">
        <v>191</v>
      </c>
      <c r="B336" s="67" t="s">
        <v>150</v>
      </c>
      <c r="C336" s="67" t="s">
        <v>187</v>
      </c>
      <c r="D336" s="67" t="s">
        <v>409</v>
      </c>
      <c r="E336" s="67" t="s">
        <v>192</v>
      </c>
      <c r="F336" s="108" t="n">
        <v>2727</v>
      </c>
    </row>
    <row r="337" s="56" customFormat="true" ht="12.75" hidden="false" customHeight="false" outlineLevel="0" collapsed="false">
      <c r="A337" s="66" t="s">
        <v>180</v>
      </c>
      <c r="B337" s="67" t="s">
        <v>150</v>
      </c>
      <c r="C337" s="67" t="s">
        <v>187</v>
      </c>
      <c r="D337" s="67" t="s">
        <v>409</v>
      </c>
      <c r="E337" s="67" t="s">
        <v>138</v>
      </c>
      <c r="F337" s="108" t="n">
        <f aca="false">F338</f>
        <v>270</v>
      </c>
    </row>
    <row r="338" s="56" customFormat="true" ht="12.75" hidden="false" customHeight="false" outlineLevel="0" collapsed="false">
      <c r="A338" s="66" t="s">
        <v>139</v>
      </c>
      <c r="B338" s="67" t="s">
        <v>150</v>
      </c>
      <c r="C338" s="67" t="s">
        <v>187</v>
      </c>
      <c r="D338" s="67" t="s">
        <v>409</v>
      </c>
      <c r="E338" s="67" t="s">
        <v>140</v>
      </c>
      <c r="F338" s="108" t="n">
        <v>270</v>
      </c>
    </row>
    <row r="339" s="56" customFormat="true" ht="12.75" hidden="false" customHeight="false" outlineLevel="0" collapsed="false">
      <c r="A339" s="66" t="s">
        <v>141</v>
      </c>
      <c r="B339" s="67" t="s">
        <v>150</v>
      </c>
      <c r="C339" s="67" t="s">
        <v>187</v>
      </c>
      <c r="D339" s="67" t="s">
        <v>409</v>
      </c>
      <c r="E339" s="67" t="s">
        <v>142</v>
      </c>
      <c r="F339" s="108" t="n">
        <f aca="false">F340</f>
        <v>3</v>
      </c>
    </row>
    <row r="340" s="56" customFormat="true" ht="12.75" hidden="false" customHeight="false" outlineLevel="0" collapsed="false">
      <c r="A340" s="66" t="s">
        <v>193</v>
      </c>
      <c r="B340" s="67" t="s">
        <v>150</v>
      </c>
      <c r="C340" s="67" t="s">
        <v>187</v>
      </c>
      <c r="D340" s="67" t="s">
        <v>409</v>
      </c>
      <c r="E340" s="67" t="s">
        <v>144</v>
      </c>
      <c r="F340" s="108" t="n">
        <v>3</v>
      </c>
    </row>
    <row r="341" s="56" customFormat="true" ht="27" hidden="false" customHeight="false" outlineLevel="0" collapsed="false">
      <c r="A341" s="79" t="s">
        <v>410</v>
      </c>
      <c r="B341" s="54" t="s">
        <v>150</v>
      </c>
      <c r="C341" s="54" t="s">
        <v>187</v>
      </c>
      <c r="D341" s="54" t="s">
        <v>411</v>
      </c>
      <c r="E341" s="54"/>
      <c r="F341" s="136" t="n">
        <f aca="false">F342</f>
        <v>2785</v>
      </c>
    </row>
    <row r="342" s="56" customFormat="true" ht="12.75" hidden="false" customHeight="false" outlineLevel="0" collapsed="false">
      <c r="A342" s="66" t="s">
        <v>180</v>
      </c>
      <c r="B342" s="67" t="s">
        <v>150</v>
      </c>
      <c r="C342" s="67" t="s">
        <v>187</v>
      </c>
      <c r="D342" s="67" t="s">
        <v>411</v>
      </c>
      <c r="E342" s="67" t="s">
        <v>138</v>
      </c>
      <c r="F342" s="107" t="n">
        <f aca="false">F343</f>
        <v>2785</v>
      </c>
    </row>
    <row r="343" s="56" customFormat="true" ht="12.75" hidden="false" customHeight="false" outlineLevel="0" collapsed="false">
      <c r="A343" s="66" t="s">
        <v>139</v>
      </c>
      <c r="B343" s="67" t="s">
        <v>150</v>
      </c>
      <c r="C343" s="67" t="s">
        <v>187</v>
      </c>
      <c r="D343" s="67" t="s">
        <v>411</v>
      </c>
      <c r="E343" s="67" t="s">
        <v>140</v>
      </c>
      <c r="F343" s="107" t="n">
        <v>2785</v>
      </c>
    </row>
    <row r="344" s="56" customFormat="true" ht="13.5" hidden="false" customHeight="false" outlineLevel="0" collapsed="false">
      <c r="A344" s="79" t="s">
        <v>412</v>
      </c>
      <c r="B344" s="54" t="s">
        <v>150</v>
      </c>
      <c r="C344" s="54" t="s">
        <v>187</v>
      </c>
      <c r="D344" s="54" t="s">
        <v>413</v>
      </c>
      <c r="E344" s="54"/>
      <c r="F344" s="141" t="n">
        <f aca="false">F345+F347</f>
        <v>15531</v>
      </c>
    </row>
    <row r="345" s="56" customFormat="true" ht="12.75" hidden="false" customHeight="false" outlineLevel="0" collapsed="false">
      <c r="A345" s="72" t="s">
        <v>171</v>
      </c>
      <c r="B345" s="67" t="s">
        <v>150</v>
      </c>
      <c r="C345" s="67" t="s">
        <v>187</v>
      </c>
      <c r="D345" s="67" t="s">
        <v>413</v>
      </c>
      <c r="E345" s="67" t="s">
        <v>172</v>
      </c>
      <c r="F345" s="108" t="n">
        <f aca="false">F346</f>
        <v>2832</v>
      </c>
    </row>
    <row r="346" s="56" customFormat="true" ht="12.75" hidden="false" customHeight="false" outlineLevel="0" collapsed="false">
      <c r="A346" s="72" t="s">
        <v>173</v>
      </c>
      <c r="B346" s="67" t="s">
        <v>150</v>
      </c>
      <c r="C346" s="67" t="s">
        <v>187</v>
      </c>
      <c r="D346" s="67" t="s">
        <v>413</v>
      </c>
      <c r="E346" s="67" t="s">
        <v>174</v>
      </c>
      <c r="F346" s="108" t="n">
        <v>2832</v>
      </c>
    </row>
    <row r="347" s="56" customFormat="true" ht="12.75" hidden="false" customHeight="false" outlineLevel="0" collapsed="false">
      <c r="A347" s="66" t="s">
        <v>141</v>
      </c>
      <c r="B347" s="67" t="s">
        <v>150</v>
      </c>
      <c r="C347" s="67" t="s">
        <v>187</v>
      </c>
      <c r="D347" s="67" t="s">
        <v>413</v>
      </c>
      <c r="E347" s="67" t="s">
        <v>142</v>
      </c>
      <c r="F347" s="108" t="n">
        <f aca="false">F348</f>
        <v>12699</v>
      </c>
    </row>
    <row r="348" s="56" customFormat="true" ht="24" hidden="false" customHeight="false" outlineLevel="0" collapsed="false">
      <c r="A348" s="66" t="s">
        <v>199</v>
      </c>
      <c r="B348" s="67" t="s">
        <v>150</v>
      </c>
      <c r="C348" s="67" t="s">
        <v>187</v>
      </c>
      <c r="D348" s="67" t="s">
        <v>413</v>
      </c>
      <c r="E348" s="67" t="s">
        <v>200</v>
      </c>
      <c r="F348" s="108" t="n">
        <v>12699</v>
      </c>
    </row>
    <row r="349" s="56" customFormat="true" ht="27" hidden="false" customHeight="false" outlineLevel="0" collapsed="false">
      <c r="A349" s="79" t="s">
        <v>414</v>
      </c>
      <c r="B349" s="54" t="s">
        <v>150</v>
      </c>
      <c r="C349" s="54" t="s">
        <v>187</v>
      </c>
      <c r="D349" s="54" t="s">
        <v>415</v>
      </c>
      <c r="E349" s="81"/>
      <c r="F349" s="136" t="n">
        <f aca="false">F350</f>
        <v>46583.4</v>
      </c>
    </row>
    <row r="350" s="56" customFormat="true" ht="14.25" hidden="false" customHeight="true" outlineLevel="0" collapsed="false">
      <c r="A350" s="72" t="s">
        <v>171</v>
      </c>
      <c r="B350" s="67" t="s">
        <v>150</v>
      </c>
      <c r="C350" s="67" t="s">
        <v>187</v>
      </c>
      <c r="D350" s="67" t="s">
        <v>415</v>
      </c>
      <c r="E350" s="67" t="s">
        <v>172</v>
      </c>
      <c r="F350" s="108" t="n">
        <f aca="false">F351+F352</f>
        <v>46583.4</v>
      </c>
    </row>
    <row r="351" s="56" customFormat="true" ht="12.75" hidden="false" customHeight="false" outlineLevel="0" collapsed="false">
      <c r="A351" s="72" t="s">
        <v>173</v>
      </c>
      <c r="B351" s="67" t="s">
        <v>150</v>
      </c>
      <c r="C351" s="67" t="s">
        <v>187</v>
      </c>
      <c r="D351" s="67" t="s">
        <v>415</v>
      </c>
      <c r="E351" s="67" t="s">
        <v>174</v>
      </c>
      <c r="F351" s="108" t="n">
        <v>30591.4</v>
      </c>
    </row>
    <row r="352" s="56" customFormat="true" ht="12.75" hidden="false" customHeight="false" outlineLevel="0" collapsed="false">
      <c r="A352" s="72" t="s">
        <v>222</v>
      </c>
      <c r="B352" s="67" t="s">
        <v>150</v>
      </c>
      <c r="C352" s="67" t="s">
        <v>187</v>
      </c>
      <c r="D352" s="67" t="s">
        <v>502</v>
      </c>
      <c r="E352" s="67" t="s">
        <v>223</v>
      </c>
      <c r="F352" s="108" t="n">
        <v>15992</v>
      </c>
    </row>
    <row r="353" s="56" customFormat="true" ht="27" hidden="false" customHeight="false" outlineLevel="0" collapsed="false">
      <c r="A353" s="79" t="s">
        <v>416</v>
      </c>
      <c r="B353" s="54" t="s">
        <v>150</v>
      </c>
      <c r="C353" s="54" t="s">
        <v>187</v>
      </c>
      <c r="D353" s="54" t="s">
        <v>417</v>
      </c>
      <c r="E353" s="54"/>
      <c r="F353" s="136" t="n">
        <f aca="false">F354+F356</f>
        <v>36328.9</v>
      </c>
    </row>
    <row r="354" s="56" customFormat="true" ht="12.75" hidden="false" customHeight="false" outlineLevel="0" collapsed="false">
      <c r="A354" s="66" t="s">
        <v>180</v>
      </c>
      <c r="B354" s="67" t="s">
        <v>150</v>
      </c>
      <c r="C354" s="67" t="s">
        <v>187</v>
      </c>
      <c r="D354" s="67" t="s">
        <v>417</v>
      </c>
      <c r="E354" s="67" t="s">
        <v>138</v>
      </c>
      <c r="F354" s="108" t="n">
        <f aca="false">F355</f>
        <v>50</v>
      </c>
    </row>
    <row r="355" s="56" customFormat="true" ht="12.75" hidden="false" customHeight="false" outlineLevel="0" collapsed="false">
      <c r="A355" s="66" t="s">
        <v>139</v>
      </c>
      <c r="B355" s="67" t="s">
        <v>150</v>
      </c>
      <c r="C355" s="67" t="s">
        <v>187</v>
      </c>
      <c r="D355" s="67" t="s">
        <v>417</v>
      </c>
      <c r="E355" s="67" t="s">
        <v>140</v>
      </c>
      <c r="F355" s="108" t="n">
        <v>50</v>
      </c>
    </row>
    <row r="356" s="56" customFormat="true" ht="12.75" hidden="false" customHeight="false" outlineLevel="0" collapsed="false">
      <c r="A356" s="72" t="s">
        <v>171</v>
      </c>
      <c r="B356" s="67" t="s">
        <v>150</v>
      </c>
      <c r="C356" s="67" t="s">
        <v>187</v>
      </c>
      <c r="D356" s="67" t="s">
        <v>417</v>
      </c>
      <c r="E356" s="109" t="s">
        <v>172</v>
      </c>
      <c r="F356" s="108" t="n">
        <f aca="false">F357+F358</f>
        <v>36278.9</v>
      </c>
    </row>
    <row r="357" s="56" customFormat="true" ht="12.75" hidden="false" customHeight="false" outlineLevel="0" collapsed="false">
      <c r="A357" s="72" t="s">
        <v>173</v>
      </c>
      <c r="B357" s="67" t="s">
        <v>150</v>
      </c>
      <c r="C357" s="67" t="s">
        <v>187</v>
      </c>
      <c r="D357" s="67" t="s">
        <v>417</v>
      </c>
      <c r="E357" s="67" t="s">
        <v>174</v>
      </c>
      <c r="F357" s="108" t="n">
        <v>35015.2</v>
      </c>
    </row>
    <row r="358" s="56" customFormat="true" ht="12.75" hidden="false" customHeight="false" outlineLevel="0" collapsed="false">
      <c r="A358" s="72" t="s">
        <v>222</v>
      </c>
      <c r="B358" s="67" t="s">
        <v>150</v>
      </c>
      <c r="C358" s="67" t="s">
        <v>187</v>
      </c>
      <c r="D358" s="67" t="s">
        <v>417</v>
      </c>
      <c r="E358" s="67" t="s">
        <v>223</v>
      </c>
      <c r="F358" s="108" t="n">
        <v>1263.7</v>
      </c>
    </row>
    <row r="359" s="56" customFormat="true" ht="27" hidden="false" customHeight="false" outlineLevel="0" collapsed="false">
      <c r="A359" s="79" t="s">
        <v>418</v>
      </c>
      <c r="B359" s="54" t="s">
        <v>150</v>
      </c>
      <c r="C359" s="54" t="s">
        <v>187</v>
      </c>
      <c r="D359" s="54" t="s">
        <v>419</v>
      </c>
      <c r="E359" s="54"/>
      <c r="F359" s="136" t="n">
        <f aca="false">F360</f>
        <v>1000</v>
      </c>
    </row>
    <row r="360" s="56" customFormat="true" ht="27" hidden="false" customHeight="true" outlineLevel="0" collapsed="false">
      <c r="A360" s="72" t="s">
        <v>171</v>
      </c>
      <c r="B360" s="67" t="s">
        <v>150</v>
      </c>
      <c r="C360" s="67" t="s">
        <v>187</v>
      </c>
      <c r="D360" s="67" t="s">
        <v>419</v>
      </c>
      <c r="E360" s="109" t="s">
        <v>172</v>
      </c>
      <c r="F360" s="108" t="n">
        <f aca="false">F361+F362</f>
        <v>1000</v>
      </c>
    </row>
    <row r="361" s="56" customFormat="true" ht="12.75" hidden="false" customHeight="false" outlineLevel="0" collapsed="false">
      <c r="A361" s="72" t="s">
        <v>173</v>
      </c>
      <c r="B361" s="67" t="s">
        <v>150</v>
      </c>
      <c r="C361" s="67" t="s">
        <v>187</v>
      </c>
      <c r="D361" s="67" t="s">
        <v>419</v>
      </c>
      <c r="E361" s="67" t="s">
        <v>174</v>
      </c>
      <c r="F361" s="108" t="n">
        <v>800</v>
      </c>
    </row>
    <row r="362" s="56" customFormat="true" ht="12.75" hidden="false" customHeight="false" outlineLevel="0" collapsed="false">
      <c r="A362" s="72" t="s">
        <v>222</v>
      </c>
      <c r="B362" s="67" t="s">
        <v>150</v>
      </c>
      <c r="C362" s="67" t="s">
        <v>187</v>
      </c>
      <c r="D362" s="67" t="s">
        <v>419</v>
      </c>
      <c r="E362" s="67" t="s">
        <v>223</v>
      </c>
      <c r="F362" s="108" t="n">
        <v>200</v>
      </c>
    </row>
    <row r="363" s="56" customFormat="true" ht="40.5" hidden="false" customHeight="false" outlineLevel="0" collapsed="false">
      <c r="A363" s="79" t="s">
        <v>420</v>
      </c>
      <c r="B363" s="54" t="s">
        <v>150</v>
      </c>
      <c r="C363" s="54" t="s">
        <v>187</v>
      </c>
      <c r="D363" s="54" t="s">
        <v>421</v>
      </c>
      <c r="E363" s="111"/>
      <c r="F363" s="136" t="n">
        <f aca="false">F364</f>
        <v>230</v>
      </c>
    </row>
    <row r="364" s="56" customFormat="true" ht="12.75" hidden="false" customHeight="false" outlineLevel="0" collapsed="false">
      <c r="A364" s="66" t="s">
        <v>180</v>
      </c>
      <c r="B364" s="67" t="s">
        <v>150</v>
      </c>
      <c r="C364" s="67" t="s">
        <v>187</v>
      </c>
      <c r="D364" s="67" t="s">
        <v>421</v>
      </c>
      <c r="E364" s="67" t="s">
        <v>138</v>
      </c>
      <c r="F364" s="108" t="n">
        <f aca="false">F365</f>
        <v>230</v>
      </c>
    </row>
    <row r="365" s="56" customFormat="true" ht="12.75" hidden="false" customHeight="false" outlineLevel="0" collapsed="false">
      <c r="A365" s="66" t="s">
        <v>139</v>
      </c>
      <c r="B365" s="67" t="s">
        <v>150</v>
      </c>
      <c r="C365" s="67" t="s">
        <v>187</v>
      </c>
      <c r="D365" s="67" t="s">
        <v>421</v>
      </c>
      <c r="E365" s="67" t="s">
        <v>140</v>
      </c>
      <c r="F365" s="108" t="n">
        <v>230</v>
      </c>
    </row>
    <row r="366" s="56" customFormat="true" ht="12.75" hidden="false" customHeight="true" outlineLevel="0" collapsed="false">
      <c r="A366" s="74" t="s">
        <v>287</v>
      </c>
      <c r="B366" s="54" t="s">
        <v>150</v>
      </c>
      <c r="C366" s="54" t="s">
        <v>187</v>
      </c>
      <c r="D366" s="54" t="s">
        <v>288</v>
      </c>
      <c r="E366" s="81"/>
      <c r="F366" s="136" t="n">
        <f aca="false">F367+F369</f>
        <v>307656</v>
      </c>
    </row>
    <row r="367" s="56" customFormat="true" ht="12.75" hidden="false" customHeight="false" outlineLevel="0" collapsed="false">
      <c r="A367" s="66" t="s">
        <v>137</v>
      </c>
      <c r="B367" s="67" t="s">
        <v>150</v>
      </c>
      <c r="C367" s="67" t="s">
        <v>187</v>
      </c>
      <c r="D367" s="67" t="s">
        <v>303</v>
      </c>
      <c r="E367" s="67" t="s">
        <v>138</v>
      </c>
      <c r="F367" s="108" t="n">
        <f aca="false">F368</f>
        <v>128171</v>
      </c>
    </row>
    <row r="368" s="56" customFormat="true" ht="12.75" hidden="false" customHeight="false" outlineLevel="0" collapsed="false">
      <c r="A368" s="66" t="s">
        <v>139</v>
      </c>
      <c r="B368" s="67" t="s">
        <v>150</v>
      </c>
      <c r="C368" s="67" t="s">
        <v>187</v>
      </c>
      <c r="D368" s="67" t="s">
        <v>303</v>
      </c>
      <c r="E368" s="67" t="s">
        <v>140</v>
      </c>
      <c r="F368" s="108" t="n">
        <v>128171</v>
      </c>
    </row>
    <row r="369" s="56" customFormat="true" ht="24" hidden="false" customHeight="false" outlineLevel="0" collapsed="false">
      <c r="A369" s="66" t="s">
        <v>293</v>
      </c>
      <c r="B369" s="67" t="s">
        <v>150</v>
      </c>
      <c r="C369" s="67" t="s">
        <v>187</v>
      </c>
      <c r="D369" s="67" t="s">
        <v>303</v>
      </c>
      <c r="E369" s="67" t="s">
        <v>295</v>
      </c>
      <c r="F369" s="108" t="n">
        <f aca="false">F370</f>
        <v>179485</v>
      </c>
    </row>
    <row r="370" s="56" customFormat="true" ht="12.75" hidden="false" customHeight="true" outlineLevel="0" collapsed="false">
      <c r="A370" s="66" t="s">
        <v>296</v>
      </c>
      <c r="B370" s="67" t="s">
        <v>150</v>
      </c>
      <c r="C370" s="67" t="s">
        <v>187</v>
      </c>
      <c r="D370" s="67" t="s">
        <v>303</v>
      </c>
      <c r="E370" s="67" t="s">
        <v>297</v>
      </c>
      <c r="F370" s="108" t="n">
        <v>179485</v>
      </c>
    </row>
    <row r="371" s="56" customFormat="true" ht="12.75" hidden="false" customHeight="false" outlineLevel="0" collapsed="false">
      <c r="A371" s="57" t="s">
        <v>268</v>
      </c>
      <c r="B371" s="58" t="s">
        <v>196</v>
      </c>
      <c r="C371" s="58" t="s">
        <v>122</v>
      </c>
      <c r="D371" s="58"/>
      <c r="E371" s="58"/>
      <c r="F371" s="133" t="n">
        <f aca="false">F372+F385</f>
        <v>112002.7</v>
      </c>
    </row>
    <row r="372" s="56" customFormat="true" ht="12.75" hidden="false" customHeight="false" outlineLevel="0" collapsed="false">
      <c r="A372" s="57" t="s">
        <v>269</v>
      </c>
      <c r="B372" s="58" t="s">
        <v>196</v>
      </c>
      <c r="C372" s="58" t="s">
        <v>121</v>
      </c>
      <c r="D372" s="58" t="s">
        <v>175</v>
      </c>
      <c r="E372" s="58"/>
      <c r="F372" s="133" t="n">
        <f aca="false">F380+F373</f>
        <v>47811.7</v>
      </c>
    </row>
    <row r="373" s="56" customFormat="true" ht="24" hidden="false" customHeight="false" outlineLevel="0" collapsed="false">
      <c r="A373" s="60" t="s">
        <v>270</v>
      </c>
      <c r="B373" s="61" t="s">
        <v>196</v>
      </c>
      <c r="C373" s="61" t="s">
        <v>121</v>
      </c>
      <c r="D373" s="61" t="s">
        <v>175</v>
      </c>
      <c r="E373" s="61"/>
      <c r="F373" s="134" t="n">
        <f aca="false">F374+F377</f>
        <v>29175.7</v>
      </c>
    </row>
    <row r="374" s="56" customFormat="true" ht="12.75" hidden="false" customHeight="false" outlineLevel="0" collapsed="false">
      <c r="A374" s="73" t="s">
        <v>271</v>
      </c>
      <c r="B374" s="64" t="s">
        <v>196</v>
      </c>
      <c r="C374" s="64" t="s">
        <v>121</v>
      </c>
      <c r="D374" s="64" t="s">
        <v>272</v>
      </c>
      <c r="E374" s="64"/>
      <c r="F374" s="135" t="n">
        <f aca="false">F375</f>
        <v>11155.7</v>
      </c>
    </row>
    <row r="375" s="56" customFormat="true" ht="12.75" hidden="false" customHeight="false" outlineLevel="0" collapsed="false">
      <c r="A375" s="72" t="s">
        <v>171</v>
      </c>
      <c r="B375" s="67" t="s">
        <v>196</v>
      </c>
      <c r="C375" s="67" t="s">
        <v>121</v>
      </c>
      <c r="D375" s="67" t="s">
        <v>272</v>
      </c>
      <c r="E375" s="67" t="s">
        <v>172</v>
      </c>
      <c r="F375" s="108" t="n">
        <f aca="false">F376</f>
        <v>11155.7</v>
      </c>
    </row>
    <row r="376" s="56" customFormat="true" ht="12.75" hidden="false" customHeight="false" outlineLevel="0" collapsed="false">
      <c r="A376" s="72" t="s">
        <v>173</v>
      </c>
      <c r="B376" s="67" t="s">
        <v>196</v>
      </c>
      <c r="C376" s="67" t="s">
        <v>121</v>
      </c>
      <c r="D376" s="67" t="s">
        <v>272</v>
      </c>
      <c r="E376" s="67" t="s">
        <v>174</v>
      </c>
      <c r="F376" s="108" t="n">
        <v>11155.7</v>
      </c>
    </row>
    <row r="377" s="56" customFormat="true" ht="12.75" hidden="false" customHeight="false" outlineLevel="0" collapsed="false">
      <c r="A377" s="73" t="s">
        <v>273</v>
      </c>
      <c r="B377" s="64" t="s">
        <v>196</v>
      </c>
      <c r="C377" s="64" t="s">
        <v>121</v>
      </c>
      <c r="D377" s="64" t="s">
        <v>274</v>
      </c>
      <c r="E377" s="61"/>
      <c r="F377" s="135" t="n">
        <f aca="false">F378</f>
        <v>18020</v>
      </c>
    </row>
    <row r="378" s="56" customFormat="true" ht="12.75" hidden="false" customHeight="false" outlineLevel="0" collapsed="false">
      <c r="A378" s="72" t="s">
        <v>171</v>
      </c>
      <c r="B378" s="67" t="s">
        <v>196</v>
      </c>
      <c r="C378" s="67" t="s">
        <v>121</v>
      </c>
      <c r="D378" s="67" t="s">
        <v>274</v>
      </c>
      <c r="E378" s="67" t="s">
        <v>172</v>
      </c>
      <c r="F378" s="108" t="n">
        <f aca="false">F379</f>
        <v>18020</v>
      </c>
    </row>
    <row r="379" s="56" customFormat="true" ht="12.75" hidden="false" customHeight="false" outlineLevel="0" collapsed="false">
      <c r="A379" s="72" t="s">
        <v>173</v>
      </c>
      <c r="B379" s="67" t="s">
        <v>196</v>
      </c>
      <c r="C379" s="67" t="s">
        <v>121</v>
      </c>
      <c r="D379" s="67" t="s">
        <v>274</v>
      </c>
      <c r="E379" s="67" t="s">
        <v>174</v>
      </c>
      <c r="F379" s="108" t="n">
        <v>18020</v>
      </c>
    </row>
    <row r="380" s="56" customFormat="true" ht="24" hidden="false" customHeight="false" outlineLevel="0" collapsed="false">
      <c r="A380" s="83" t="s">
        <v>275</v>
      </c>
      <c r="B380" s="58" t="s">
        <v>196</v>
      </c>
      <c r="C380" s="58" t="s">
        <v>121</v>
      </c>
      <c r="D380" s="58" t="s">
        <v>276</v>
      </c>
      <c r="E380" s="67"/>
      <c r="F380" s="133" t="n">
        <f aca="false">F381</f>
        <v>18636</v>
      </c>
    </row>
    <row r="381" s="56" customFormat="true" ht="24" hidden="false" customHeight="false" outlineLevel="0" collapsed="false">
      <c r="A381" s="83" t="s">
        <v>277</v>
      </c>
      <c r="B381" s="58" t="s">
        <v>196</v>
      </c>
      <c r="C381" s="58" t="s">
        <v>121</v>
      </c>
      <c r="D381" s="58" t="s">
        <v>278</v>
      </c>
      <c r="E381" s="67"/>
      <c r="F381" s="133" t="n">
        <f aca="false">F382</f>
        <v>18636</v>
      </c>
    </row>
    <row r="382" s="56" customFormat="true" ht="24" hidden="false" customHeight="false" outlineLevel="0" collapsed="false">
      <c r="A382" s="60" t="s">
        <v>279</v>
      </c>
      <c r="B382" s="61" t="s">
        <v>196</v>
      </c>
      <c r="C382" s="61" t="s">
        <v>121</v>
      </c>
      <c r="D382" s="61" t="s">
        <v>280</v>
      </c>
      <c r="E382" s="61"/>
      <c r="F382" s="134" t="n">
        <f aca="false">F383</f>
        <v>18636</v>
      </c>
    </row>
    <row r="383" s="56" customFormat="true" ht="12.75" hidden="false" customHeight="false" outlineLevel="0" collapsed="false">
      <c r="A383" s="72" t="s">
        <v>171</v>
      </c>
      <c r="B383" s="67" t="s">
        <v>196</v>
      </c>
      <c r="C383" s="67" t="s">
        <v>121</v>
      </c>
      <c r="D383" s="67" t="s">
        <v>280</v>
      </c>
      <c r="E383" s="67" t="s">
        <v>172</v>
      </c>
      <c r="F383" s="108" t="n">
        <f aca="false">F384</f>
        <v>18636</v>
      </c>
    </row>
    <row r="384" s="56" customFormat="true" ht="12.75" hidden="false" customHeight="false" outlineLevel="0" collapsed="false">
      <c r="A384" s="72" t="s">
        <v>173</v>
      </c>
      <c r="B384" s="67" t="s">
        <v>196</v>
      </c>
      <c r="C384" s="67" t="s">
        <v>121</v>
      </c>
      <c r="D384" s="67" t="s">
        <v>280</v>
      </c>
      <c r="E384" s="67" t="s">
        <v>174</v>
      </c>
      <c r="F384" s="108" t="n">
        <v>18636</v>
      </c>
    </row>
    <row r="385" s="56" customFormat="true" ht="12.75" hidden="false" customHeight="false" outlineLevel="0" collapsed="false">
      <c r="A385" s="57" t="s">
        <v>281</v>
      </c>
      <c r="B385" s="58" t="s">
        <v>196</v>
      </c>
      <c r="C385" s="58" t="s">
        <v>124</v>
      </c>
      <c r="D385" s="58"/>
      <c r="E385" s="58"/>
      <c r="F385" s="133" t="n">
        <f aca="false">F386+F396+F401</f>
        <v>64191</v>
      </c>
    </row>
    <row r="386" s="56" customFormat="true" ht="24" hidden="false" customHeight="true" outlineLevel="0" collapsed="false">
      <c r="A386" s="60" t="s">
        <v>282</v>
      </c>
      <c r="B386" s="61" t="s">
        <v>196</v>
      </c>
      <c r="C386" s="61" t="s">
        <v>124</v>
      </c>
      <c r="D386" s="61" t="s">
        <v>127</v>
      </c>
      <c r="E386" s="61"/>
      <c r="F386" s="133" t="n">
        <f aca="false">F387</f>
        <v>3100</v>
      </c>
    </row>
    <row r="387" s="56" customFormat="true" ht="12.75" hidden="false" customHeight="false" outlineLevel="0" collapsed="false">
      <c r="A387" s="63" t="s">
        <v>126</v>
      </c>
      <c r="B387" s="61" t="s">
        <v>196</v>
      </c>
      <c r="C387" s="61" t="s">
        <v>124</v>
      </c>
      <c r="D387" s="61" t="s">
        <v>127</v>
      </c>
      <c r="E387" s="64"/>
      <c r="F387" s="133" t="n">
        <f aca="false">F388+F391</f>
        <v>3100</v>
      </c>
    </row>
    <row r="388" s="56" customFormat="true" ht="12.75" hidden="false" customHeight="false" outlineLevel="0" collapsed="false">
      <c r="A388" s="65" t="s">
        <v>254</v>
      </c>
      <c r="B388" s="58" t="s">
        <v>196</v>
      </c>
      <c r="C388" s="58" t="s">
        <v>124</v>
      </c>
      <c r="D388" s="58" t="s">
        <v>130</v>
      </c>
      <c r="E388" s="58"/>
      <c r="F388" s="133" t="n">
        <f aca="false">F389</f>
        <v>2645</v>
      </c>
    </row>
    <row r="389" s="56" customFormat="true" ht="36" hidden="false" customHeight="false" outlineLevel="0" collapsed="false">
      <c r="A389" s="66" t="s">
        <v>131</v>
      </c>
      <c r="B389" s="67" t="s">
        <v>196</v>
      </c>
      <c r="C389" s="67" t="s">
        <v>124</v>
      </c>
      <c r="D389" s="67" t="s">
        <v>130</v>
      </c>
      <c r="E389" s="67" t="s">
        <v>132</v>
      </c>
      <c r="F389" s="108" t="n">
        <f aca="false">F390</f>
        <v>2645</v>
      </c>
    </row>
    <row r="390" s="56" customFormat="true" ht="12.75" hidden="false" customHeight="false" outlineLevel="0" collapsed="false">
      <c r="A390" s="66" t="s">
        <v>133</v>
      </c>
      <c r="B390" s="67" t="s">
        <v>196</v>
      </c>
      <c r="C390" s="67" t="s">
        <v>124</v>
      </c>
      <c r="D390" s="67" t="s">
        <v>130</v>
      </c>
      <c r="E390" s="67" t="s">
        <v>134</v>
      </c>
      <c r="F390" s="108" t="n">
        <v>2645</v>
      </c>
    </row>
    <row r="391" s="56" customFormat="true" ht="12.75" hidden="false" customHeight="false" outlineLevel="0" collapsed="false">
      <c r="A391" s="57" t="s">
        <v>135</v>
      </c>
      <c r="B391" s="58" t="s">
        <v>196</v>
      </c>
      <c r="C391" s="58" t="s">
        <v>124</v>
      </c>
      <c r="D391" s="58" t="s">
        <v>136</v>
      </c>
      <c r="E391" s="58"/>
      <c r="F391" s="135" t="n">
        <f aca="false">F392+F394</f>
        <v>455</v>
      </c>
    </row>
    <row r="392" s="56" customFormat="true" ht="12.75" hidden="false" customHeight="false" outlineLevel="0" collapsed="false">
      <c r="A392" s="66" t="s">
        <v>137</v>
      </c>
      <c r="B392" s="67" t="s">
        <v>196</v>
      </c>
      <c r="C392" s="67" t="s">
        <v>124</v>
      </c>
      <c r="D392" s="67" t="s">
        <v>136</v>
      </c>
      <c r="E392" s="67" t="s">
        <v>138</v>
      </c>
      <c r="F392" s="108" t="n">
        <f aca="false">F393</f>
        <v>305</v>
      </c>
    </row>
    <row r="393" s="56" customFormat="true" ht="14.25" hidden="false" customHeight="true" outlineLevel="0" collapsed="false">
      <c r="A393" s="66" t="s">
        <v>139</v>
      </c>
      <c r="B393" s="67" t="s">
        <v>196</v>
      </c>
      <c r="C393" s="67" t="s">
        <v>124</v>
      </c>
      <c r="D393" s="67" t="s">
        <v>136</v>
      </c>
      <c r="E393" s="67" t="s">
        <v>140</v>
      </c>
      <c r="F393" s="134" t="n">
        <v>305</v>
      </c>
    </row>
    <row r="394" s="56" customFormat="true" ht="24" hidden="false" customHeight="true" outlineLevel="0" collapsed="false">
      <c r="A394" s="66" t="s">
        <v>141</v>
      </c>
      <c r="B394" s="67" t="s">
        <v>196</v>
      </c>
      <c r="C394" s="67" t="s">
        <v>124</v>
      </c>
      <c r="D394" s="67" t="s">
        <v>136</v>
      </c>
      <c r="E394" s="67" t="s">
        <v>142</v>
      </c>
      <c r="F394" s="135" t="n">
        <f aca="false">F395</f>
        <v>150</v>
      </c>
    </row>
    <row r="395" s="56" customFormat="true" ht="12.75" hidden="false" customHeight="false" outlineLevel="0" collapsed="false">
      <c r="A395" s="66" t="s">
        <v>143</v>
      </c>
      <c r="B395" s="67" t="s">
        <v>196</v>
      </c>
      <c r="C395" s="67" t="s">
        <v>124</v>
      </c>
      <c r="D395" s="67" t="s">
        <v>136</v>
      </c>
      <c r="E395" s="67" t="s">
        <v>144</v>
      </c>
      <c r="F395" s="108" t="n">
        <v>150</v>
      </c>
    </row>
    <row r="396" s="56" customFormat="true" ht="27" hidden="false" customHeight="false" outlineLevel="0" collapsed="false">
      <c r="A396" s="79" t="s">
        <v>283</v>
      </c>
      <c r="B396" s="54" t="s">
        <v>196</v>
      </c>
      <c r="C396" s="54" t="s">
        <v>124</v>
      </c>
      <c r="D396" s="54" t="s">
        <v>284</v>
      </c>
      <c r="E396" s="81"/>
      <c r="F396" s="136" t="n">
        <f aca="false">F397+F399</f>
        <v>41056</v>
      </c>
    </row>
    <row r="397" s="56" customFormat="true" ht="36" hidden="false" customHeight="false" outlineLevel="0" collapsed="false">
      <c r="A397" s="66" t="s">
        <v>131</v>
      </c>
      <c r="B397" s="67" t="s">
        <v>196</v>
      </c>
      <c r="C397" s="67" t="s">
        <v>124</v>
      </c>
      <c r="D397" s="67" t="s">
        <v>284</v>
      </c>
      <c r="E397" s="67" t="s">
        <v>132</v>
      </c>
      <c r="F397" s="135" t="n">
        <f aca="false">F398</f>
        <v>200</v>
      </c>
    </row>
    <row r="398" s="56" customFormat="true" ht="12.75" hidden="false" customHeight="false" outlineLevel="0" collapsed="false">
      <c r="A398" s="66" t="s">
        <v>133</v>
      </c>
      <c r="B398" s="67" t="s">
        <v>196</v>
      </c>
      <c r="C398" s="67" t="s">
        <v>124</v>
      </c>
      <c r="D398" s="67" t="s">
        <v>284</v>
      </c>
      <c r="E398" s="67" t="s">
        <v>134</v>
      </c>
      <c r="F398" s="108" t="n">
        <v>200</v>
      </c>
    </row>
    <row r="399" s="56" customFormat="true" ht="12.75" hidden="false" customHeight="false" outlineLevel="0" collapsed="false">
      <c r="A399" s="66" t="s">
        <v>137</v>
      </c>
      <c r="B399" s="67" t="s">
        <v>196</v>
      </c>
      <c r="C399" s="67" t="s">
        <v>124</v>
      </c>
      <c r="D399" s="67" t="s">
        <v>284</v>
      </c>
      <c r="E399" s="67" t="s">
        <v>138</v>
      </c>
      <c r="F399" s="108" t="n">
        <f aca="false">F400</f>
        <v>40856</v>
      </c>
    </row>
    <row r="400" s="56" customFormat="true" ht="12.75" hidden="false" customHeight="false" outlineLevel="0" collapsed="false">
      <c r="A400" s="66" t="s">
        <v>139</v>
      </c>
      <c r="B400" s="67" t="s">
        <v>196</v>
      </c>
      <c r="C400" s="67" t="s">
        <v>124</v>
      </c>
      <c r="D400" s="67" t="s">
        <v>284</v>
      </c>
      <c r="E400" s="67" t="s">
        <v>140</v>
      </c>
      <c r="F400" s="108" t="n">
        <v>40856</v>
      </c>
    </row>
    <row r="401" s="56" customFormat="true" ht="12.75" hidden="false" customHeight="true" outlineLevel="0" collapsed="false">
      <c r="A401" s="74" t="s">
        <v>287</v>
      </c>
      <c r="B401" s="54" t="s">
        <v>196</v>
      </c>
      <c r="C401" s="54" t="s">
        <v>124</v>
      </c>
      <c r="D401" s="54" t="s">
        <v>288</v>
      </c>
      <c r="E401" s="81"/>
      <c r="F401" s="136" t="n">
        <f aca="false">F402+F404</f>
        <v>20035</v>
      </c>
    </row>
    <row r="402" s="56" customFormat="true" ht="12.75" hidden="false" customHeight="false" outlineLevel="0" collapsed="false">
      <c r="A402" s="66" t="s">
        <v>137</v>
      </c>
      <c r="B402" s="67" t="s">
        <v>196</v>
      </c>
      <c r="C402" s="67" t="s">
        <v>124</v>
      </c>
      <c r="D402" s="67" t="s">
        <v>304</v>
      </c>
      <c r="E402" s="67" t="s">
        <v>138</v>
      </c>
      <c r="F402" s="154" t="n">
        <f aca="false">F403</f>
        <v>3035</v>
      </c>
    </row>
    <row r="403" s="80" customFormat="true" ht="12.75" hidden="false" customHeight="false" outlineLevel="0" collapsed="false">
      <c r="A403" s="66" t="s">
        <v>139</v>
      </c>
      <c r="B403" s="67" t="s">
        <v>196</v>
      </c>
      <c r="C403" s="67" t="s">
        <v>124</v>
      </c>
      <c r="D403" s="67" t="s">
        <v>304</v>
      </c>
      <c r="E403" s="67" t="s">
        <v>140</v>
      </c>
      <c r="F403" s="108" t="n">
        <v>3035</v>
      </c>
    </row>
    <row r="404" s="80" customFormat="true" ht="24" hidden="false" customHeight="false" outlineLevel="0" collapsed="false">
      <c r="A404" s="66" t="s">
        <v>293</v>
      </c>
      <c r="B404" s="67" t="s">
        <v>196</v>
      </c>
      <c r="C404" s="67" t="s">
        <v>124</v>
      </c>
      <c r="D404" s="67" t="s">
        <v>304</v>
      </c>
      <c r="E404" s="67" t="s">
        <v>295</v>
      </c>
      <c r="F404" s="108" t="n">
        <f aca="false">F405</f>
        <v>17000</v>
      </c>
    </row>
    <row r="405" s="56" customFormat="true" ht="12.75" hidden="false" customHeight="false" outlineLevel="0" collapsed="false">
      <c r="A405" s="66" t="s">
        <v>296</v>
      </c>
      <c r="B405" s="67" t="s">
        <v>196</v>
      </c>
      <c r="C405" s="67" t="s">
        <v>124</v>
      </c>
      <c r="D405" s="67" t="s">
        <v>304</v>
      </c>
      <c r="E405" s="67" t="s">
        <v>297</v>
      </c>
      <c r="F405" s="108" t="n">
        <v>17000</v>
      </c>
    </row>
    <row r="406" s="80" customFormat="true" ht="12.75" hidden="false" customHeight="false" outlineLevel="0" collapsed="false">
      <c r="A406" s="57" t="s">
        <v>209</v>
      </c>
      <c r="B406" s="58" t="s">
        <v>187</v>
      </c>
      <c r="C406" s="58" t="s">
        <v>122</v>
      </c>
      <c r="D406" s="58"/>
      <c r="E406" s="58"/>
      <c r="F406" s="133" t="n">
        <f aca="false">F407</f>
        <v>29762</v>
      </c>
    </row>
    <row r="407" s="80" customFormat="true" ht="12.75" hidden="false" customHeight="false" outlineLevel="0" collapsed="false">
      <c r="A407" s="57" t="s">
        <v>210</v>
      </c>
      <c r="B407" s="58" t="s">
        <v>187</v>
      </c>
      <c r="C407" s="58" t="s">
        <v>187</v>
      </c>
      <c r="D407" s="64"/>
      <c r="E407" s="64"/>
      <c r="F407" s="133" t="n">
        <f aca="false">F412+F417+F422+F409</f>
        <v>29762</v>
      </c>
    </row>
    <row r="408" s="70" customFormat="true" ht="12.75" hidden="false" customHeight="false" outlineLevel="0" collapsed="false">
      <c r="A408" s="57" t="s">
        <v>151</v>
      </c>
      <c r="B408" s="58" t="s">
        <v>187</v>
      </c>
      <c r="C408" s="58" t="s">
        <v>187</v>
      </c>
      <c r="D408" s="58" t="s">
        <v>211</v>
      </c>
      <c r="E408" s="58"/>
      <c r="F408" s="133" t="n">
        <f aca="false">F409</f>
        <v>5000</v>
      </c>
    </row>
    <row r="409" s="71" customFormat="true" ht="12.75" hidden="false" customHeight="false" outlineLevel="0" collapsed="false">
      <c r="A409" s="66" t="s">
        <v>169</v>
      </c>
      <c r="B409" s="67" t="s">
        <v>187</v>
      </c>
      <c r="C409" s="67" t="s">
        <v>187</v>
      </c>
      <c r="D409" s="67" t="s">
        <v>211</v>
      </c>
      <c r="E409" s="67"/>
      <c r="F409" s="108" t="n">
        <f aca="false">F410</f>
        <v>5000</v>
      </c>
    </row>
    <row r="410" s="56" customFormat="true" ht="12.75" hidden="false" customHeight="false" outlineLevel="0" collapsed="false">
      <c r="A410" s="72" t="s">
        <v>171</v>
      </c>
      <c r="B410" s="67" t="s">
        <v>187</v>
      </c>
      <c r="C410" s="67" t="s">
        <v>187</v>
      </c>
      <c r="D410" s="67" t="s">
        <v>211</v>
      </c>
      <c r="E410" s="67" t="s">
        <v>172</v>
      </c>
      <c r="F410" s="108" t="n">
        <f aca="false">F411</f>
        <v>5000</v>
      </c>
    </row>
    <row r="411" s="56" customFormat="true" ht="24" hidden="false" customHeight="true" outlineLevel="0" collapsed="false">
      <c r="A411" s="72" t="s">
        <v>510</v>
      </c>
      <c r="B411" s="67" t="s">
        <v>187</v>
      </c>
      <c r="C411" s="67" t="s">
        <v>187</v>
      </c>
      <c r="D411" s="67" t="s">
        <v>211</v>
      </c>
      <c r="E411" s="67" t="s">
        <v>174</v>
      </c>
      <c r="F411" s="108" t="n">
        <v>5000</v>
      </c>
    </row>
    <row r="412" s="70" customFormat="true" ht="24" hidden="false" customHeight="false" outlineLevel="0" collapsed="false">
      <c r="A412" s="57" t="s">
        <v>212</v>
      </c>
      <c r="B412" s="58" t="s">
        <v>187</v>
      </c>
      <c r="C412" s="58" t="s">
        <v>187</v>
      </c>
      <c r="D412" s="58" t="s">
        <v>213</v>
      </c>
      <c r="E412" s="67"/>
      <c r="F412" s="133" t="n">
        <f aca="false">F413</f>
        <v>5000</v>
      </c>
    </row>
    <row r="413" s="71" customFormat="true" ht="24" hidden="false" customHeight="false" outlineLevel="0" collapsed="false">
      <c r="A413" s="57" t="s">
        <v>214</v>
      </c>
      <c r="B413" s="58" t="s">
        <v>187</v>
      </c>
      <c r="C413" s="58" t="s">
        <v>187</v>
      </c>
      <c r="D413" s="58" t="s">
        <v>215</v>
      </c>
      <c r="E413" s="67"/>
      <c r="F413" s="133" t="n">
        <f aca="false">F414</f>
        <v>5000</v>
      </c>
    </row>
    <row r="414" s="71" customFormat="true" ht="36" hidden="false" customHeight="false" outlineLevel="0" collapsed="false">
      <c r="A414" s="60" t="s">
        <v>216</v>
      </c>
      <c r="B414" s="61" t="s">
        <v>187</v>
      </c>
      <c r="C414" s="61" t="s">
        <v>187</v>
      </c>
      <c r="D414" s="61" t="s">
        <v>217</v>
      </c>
      <c r="E414" s="61"/>
      <c r="F414" s="155" t="n">
        <f aca="false">F415</f>
        <v>5000</v>
      </c>
    </row>
    <row r="415" s="71" customFormat="true" ht="12.75" hidden="false" customHeight="false" outlineLevel="0" collapsed="false">
      <c r="A415" s="72" t="s">
        <v>171</v>
      </c>
      <c r="B415" s="67" t="s">
        <v>187</v>
      </c>
      <c r="C415" s="67" t="s">
        <v>187</v>
      </c>
      <c r="D415" s="67" t="s">
        <v>217</v>
      </c>
      <c r="E415" s="67" t="s">
        <v>172</v>
      </c>
      <c r="F415" s="138" t="n">
        <f aca="false">F416</f>
        <v>5000</v>
      </c>
    </row>
    <row r="416" s="71" customFormat="true" ht="12.75" hidden="false" customHeight="false" outlineLevel="0" collapsed="false">
      <c r="A416" s="66" t="s">
        <v>173</v>
      </c>
      <c r="B416" s="67" t="s">
        <v>187</v>
      </c>
      <c r="C416" s="67" t="s">
        <v>187</v>
      </c>
      <c r="D416" s="67" t="s">
        <v>217</v>
      </c>
      <c r="E416" s="67" t="s">
        <v>174</v>
      </c>
      <c r="F416" s="138" t="n">
        <v>5000</v>
      </c>
    </row>
    <row r="417" s="71" customFormat="true" ht="24" hidden="false" customHeight="false" outlineLevel="0" collapsed="false">
      <c r="A417" s="57" t="s">
        <v>212</v>
      </c>
      <c r="B417" s="58" t="s">
        <v>187</v>
      </c>
      <c r="C417" s="58" t="s">
        <v>187</v>
      </c>
      <c r="D417" s="58" t="s">
        <v>213</v>
      </c>
      <c r="E417" s="67"/>
      <c r="F417" s="156" t="n">
        <f aca="false">F418</f>
        <v>3212</v>
      </c>
    </row>
    <row r="418" s="71" customFormat="true" ht="24" hidden="false" customHeight="false" outlineLevel="0" collapsed="false">
      <c r="A418" s="57" t="s">
        <v>214</v>
      </c>
      <c r="B418" s="58" t="s">
        <v>187</v>
      </c>
      <c r="C418" s="58" t="s">
        <v>187</v>
      </c>
      <c r="D418" s="58" t="s">
        <v>215</v>
      </c>
      <c r="E418" s="67"/>
      <c r="F418" s="156" t="n">
        <f aca="false">F419</f>
        <v>3212</v>
      </c>
    </row>
    <row r="419" s="71" customFormat="true" ht="36" hidden="false" customHeight="false" outlineLevel="0" collapsed="false">
      <c r="A419" s="60" t="s">
        <v>218</v>
      </c>
      <c r="B419" s="61" t="s">
        <v>187</v>
      </c>
      <c r="C419" s="61" t="s">
        <v>187</v>
      </c>
      <c r="D419" s="61" t="s">
        <v>219</v>
      </c>
      <c r="E419" s="61"/>
      <c r="F419" s="155" t="n">
        <f aca="false">F420</f>
        <v>3212</v>
      </c>
    </row>
    <row r="420" s="71" customFormat="true" ht="12.75" hidden="false" customHeight="false" outlineLevel="0" collapsed="false">
      <c r="A420" s="72" t="s">
        <v>171</v>
      </c>
      <c r="B420" s="67" t="s">
        <v>187</v>
      </c>
      <c r="C420" s="67" t="s">
        <v>187</v>
      </c>
      <c r="D420" s="67" t="s">
        <v>219</v>
      </c>
      <c r="E420" s="67" t="s">
        <v>172</v>
      </c>
      <c r="F420" s="138" t="n">
        <f aca="false">F421</f>
        <v>3212</v>
      </c>
    </row>
    <row r="421" s="71" customFormat="true" ht="12.75" hidden="false" customHeight="false" outlineLevel="0" collapsed="false">
      <c r="A421" s="66" t="s">
        <v>173</v>
      </c>
      <c r="B421" s="67" t="s">
        <v>187</v>
      </c>
      <c r="C421" s="67" t="s">
        <v>187</v>
      </c>
      <c r="D421" s="67" t="s">
        <v>219</v>
      </c>
      <c r="E421" s="67" t="s">
        <v>174</v>
      </c>
      <c r="F421" s="108" t="n">
        <v>3212</v>
      </c>
    </row>
    <row r="422" s="71" customFormat="true" ht="27" hidden="false" customHeight="false" outlineLevel="0" collapsed="false">
      <c r="A422" s="79" t="s">
        <v>220</v>
      </c>
      <c r="B422" s="54" t="s">
        <v>187</v>
      </c>
      <c r="C422" s="54" t="s">
        <v>187</v>
      </c>
      <c r="D422" s="54" t="s">
        <v>221</v>
      </c>
      <c r="E422" s="54"/>
      <c r="F422" s="136" t="n">
        <f aca="false">F423</f>
        <v>16550</v>
      </c>
    </row>
    <row r="423" s="71" customFormat="true" ht="12.75" hidden="false" customHeight="true" outlineLevel="0" collapsed="false">
      <c r="A423" s="72" t="s">
        <v>171</v>
      </c>
      <c r="B423" s="67" t="s">
        <v>187</v>
      </c>
      <c r="C423" s="67" t="s">
        <v>187</v>
      </c>
      <c r="D423" s="67" t="s">
        <v>221</v>
      </c>
      <c r="E423" s="67" t="s">
        <v>172</v>
      </c>
      <c r="F423" s="108" t="n">
        <f aca="false">F424+F425+F426</f>
        <v>16550</v>
      </c>
    </row>
    <row r="424" s="71" customFormat="true" ht="12.75" hidden="false" customHeight="false" outlineLevel="0" collapsed="false">
      <c r="A424" s="66" t="s">
        <v>173</v>
      </c>
      <c r="B424" s="67" t="s">
        <v>187</v>
      </c>
      <c r="C424" s="67" t="s">
        <v>187</v>
      </c>
      <c r="D424" s="67" t="s">
        <v>221</v>
      </c>
      <c r="E424" s="67" t="s">
        <v>174</v>
      </c>
      <c r="F424" s="108" t="n">
        <v>6000</v>
      </c>
    </row>
    <row r="425" s="71" customFormat="true" ht="12.75" hidden="false" customHeight="false" outlineLevel="0" collapsed="false">
      <c r="A425" s="66" t="s">
        <v>222</v>
      </c>
      <c r="B425" s="67" t="s">
        <v>187</v>
      </c>
      <c r="C425" s="67" t="s">
        <v>187</v>
      </c>
      <c r="D425" s="67" t="s">
        <v>221</v>
      </c>
      <c r="E425" s="67" t="s">
        <v>223</v>
      </c>
      <c r="F425" s="108" t="n">
        <v>9650</v>
      </c>
    </row>
    <row r="426" s="71" customFormat="true" ht="24" hidden="false" customHeight="false" outlineLevel="0" collapsed="false">
      <c r="A426" s="66" t="s">
        <v>224</v>
      </c>
      <c r="B426" s="67" t="s">
        <v>187</v>
      </c>
      <c r="C426" s="67" t="s">
        <v>187</v>
      </c>
      <c r="D426" s="67" t="s">
        <v>221</v>
      </c>
      <c r="E426" s="67" t="s">
        <v>225</v>
      </c>
      <c r="F426" s="108" t="n">
        <v>900</v>
      </c>
    </row>
    <row r="427" s="71" customFormat="true" ht="12.75" hidden="false" customHeight="false" outlineLevel="0" collapsed="false">
      <c r="A427" s="57" t="s">
        <v>226</v>
      </c>
      <c r="B427" s="58" t="s">
        <v>227</v>
      </c>
      <c r="C427" s="58" t="s">
        <v>122</v>
      </c>
      <c r="D427" s="58"/>
      <c r="E427" s="58"/>
      <c r="F427" s="133" t="n">
        <f aca="false">F448+F433+F428</f>
        <v>53953.9</v>
      </c>
    </row>
    <row r="428" s="71" customFormat="true" ht="12.75" hidden="false" customHeight="false" outlineLevel="0" collapsed="false">
      <c r="A428" s="73" t="s">
        <v>228</v>
      </c>
      <c r="B428" s="64" t="s">
        <v>227</v>
      </c>
      <c r="C428" s="64" t="s">
        <v>121</v>
      </c>
      <c r="D428" s="64" t="s">
        <v>229</v>
      </c>
      <c r="E428" s="64"/>
      <c r="F428" s="135" t="n">
        <f aca="false">F429</f>
        <v>5000</v>
      </c>
    </row>
    <row r="429" s="71" customFormat="true" ht="12.75" hidden="false" customHeight="false" outlineLevel="0" collapsed="false">
      <c r="A429" s="57" t="s">
        <v>151</v>
      </c>
      <c r="B429" s="58" t="s">
        <v>227</v>
      </c>
      <c r="C429" s="58" t="s">
        <v>121</v>
      </c>
      <c r="D429" s="58" t="s">
        <v>229</v>
      </c>
      <c r="E429" s="67"/>
      <c r="F429" s="133" t="n">
        <f aca="false">F430</f>
        <v>5000</v>
      </c>
    </row>
    <row r="430" s="71" customFormat="true" ht="24" hidden="false" customHeight="false" outlineLevel="0" collapsed="false">
      <c r="A430" s="66" t="s">
        <v>230</v>
      </c>
      <c r="B430" s="67" t="s">
        <v>227</v>
      </c>
      <c r="C430" s="67" t="s">
        <v>121</v>
      </c>
      <c r="D430" s="67" t="s">
        <v>229</v>
      </c>
      <c r="E430" s="67"/>
      <c r="F430" s="108" t="n">
        <f aca="false">F431</f>
        <v>5000</v>
      </c>
    </row>
    <row r="431" s="71" customFormat="true" ht="12.75" hidden="false" customHeight="false" outlineLevel="0" collapsed="false">
      <c r="A431" s="66" t="s">
        <v>163</v>
      </c>
      <c r="B431" s="67" t="s">
        <v>227</v>
      </c>
      <c r="C431" s="67" t="s">
        <v>121</v>
      </c>
      <c r="D431" s="67" t="s">
        <v>229</v>
      </c>
      <c r="E431" s="67" t="s">
        <v>165</v>
      </c>
      <c r="F431" s="108" t="n">
        <f aca="false">F432</f>
        <v>5000</v>
      </c>
    </row>
    <row r="432" s="71" customFormat="true" ht="12.75" hidden="false" customHeight="false" outlineLevel="0" collapsed="false">
      <c r="A432" s="66" t="s">
        <v>231</v>
      </c>
      <c r="B432" s="67" t="s">
        <v>227</v>
      </c>
      <c r="C432" s="67" t="s">
        <v>121</v>
      </c>
      <c r="D432" s="67" t="s">
        <v>229</v>
      </c>
      <c r="E432" s="67" t="s">
        <v>232</v>
      </c>
      <c r="F432" s="108" t="n">
        <v>5000</v>
      </c>
    </row>
    <row r="433" s="71" customFormat="true" ht="12.75" hidden="false" customHeight="false" outlineLevel="0" collapsed="false">
      <c r="A433" s="57" t="s">
        <v>233</v>
      </c>
      <c r="B433" s="58" t="s">
        <v>227</v>
      </c>
      <c r="C433" s="58" t="s">
        <v>186</v>
      </c>
      <c r="D433" s="58"/>
      <c r="E433" s="58"/>
      <c r="F433" s="133" t="n">
        <f aca="false">F442+F434+F439</f>
        <v>23668.9</v>
      </c>
    </row>
    <row r="434" s="71" customFormat="true" ht="24" hidden="false" customHeight="false" outlineLevel="0" collapsed="false">
      <c r="A434" s="57" t="s">
        <v>234</v>
      </c>
      <c r="B434" s="58" t="s">
        <v>227</v>
      </c>
      <c r="C434" s="58" t="s">
        <v>186</v>
      </c>
      <c r="D434" s="58" t="s">
        <v>179</v>
      </c>
      <c r="E434" s="61"/>
      <c r="F434" s="133" t="n">
        <f aca="false">F435</f>
        <v>3000</v>
      </c>
    </row>
    <row r="435" s="71" customFormat="true" ht="24" hidden="false" customHeight="false" outlineLevel="0" collapsed="false">
      <c r="A435" s="57" t="s">
        <v>235</v>
      </c>
      <c r="B435" s="58" t="s">
        <v>227</v>
      </c>
      <c r="C435" s="58" t="s">
        <v>186</v>
      </c>
      <c r="D435" s="58" t="s">
        <v>236</v>
      </c>
      <c r="E435" s="64"/>
      <c r="F435" s="133" t="n">
        <f aca="false">F436</f>
        <v>3000</v>
      </c>
    </row>
    <row r="436" s="71" customFormat="true" ht="12.75" hidden="false" customHeight="false" outlineLevel="0" collapsed="false">
      <c r="A436" s="57" t="s">
        <v>237</v>
      </c>
      <c r="B436" s="58" t="s">
        <v>227</v>
      </c>
      <c r="C436" s="58" t="s">
        <v>186</v>
      </c>
      <c r="D436" s="58" t="s">
        <v>238</v>
      </c>
      <c r="E436" s="58"/>
      <c r="F436" s="133" t="n">
        <f aca="false">F437</f>
        <v>3000</v>
      </c>
    </row>
    <row r="437" s="71" customFormat="true" ht="12.75" hidden="false" customHeight="false" outlineLevel="0" collapsed="false">
      <c r="A437" s="66" t="s">
        <v>163</v>
      </c>
      <c r="B437" s="67" t="s">
        <v>227</v>
      </c>
      <c r="C437" s="67" t="s">
        <v>186</v>
      </c>
      <c r="D437" s="67" t="s">
        <v>238</v>
      </c>
      <c r="E437" s="67" t="s">
        <v>165</v>
      </c>
      <c r="F437" s="108" t="n">
        <f aca="false">F438</f>
        <v>3000</v>
      </c>
    </row>
    <row r="438" s="71" customFormat="true" ht="12.75" hidden="false" customHeight="false" outlineLevel="0" collapsed="false">
      <c r="A438" s="66" t="s">
        <v>166</v>
      </c>
      <c r="B438" s="67" t="s">
        <v>227</v>
      </c>
      <c r="C438" s="67" t="s">
        <v>186</v>
      </c>
      <c r="D438" s="67" t="s">
        <v>238</v>
      </c>
      <c r="E438" s="67" t="s">
        <v>167</v>
      </c>
      <c r="F438" s="108" t="n">
        <v>3000</v>
      </c>
    </row>
    <row r="439" s="71" customFormat="true" ht="27" hidden="false" customHeight="false" outlineLevel="0" collapsed="false">
      <c r="A439" s="79" t="s">
        <v>239</v>
      </c>
      <c r="B439" s="54" t="s">
        <v>227</v>
      </c>
      <c r="C439" s="54" t="s">
        <v>186</v>
      </c>
      <c r="D439" s="54" t="s">
        <v>240</v>
      </c>
      <c r="E439" s="54"/>
      <c r="F439" s="136" t="n">
        <f aca="false">F440</f>
        <v>1500</v>
      </c>
    </row>
    <row r="440" s="71" customFormat="true" ht="14.25" hidden="false" customHeight="true" outlineLevel="0" collapsed="false">
      <c r="A440" s="66" t="s">
        <v>163</v>
      </c>
      <c r="B440" s="67" t="s">
        <v>227</v>
      </c>
      <c r="C440" s="67" t="s">
        <v>186</v>
      </c>
      <c r="D440" s="67" t="s">
        <v>240</v>
      </c>
      <c r="E440" s="67" t="s">
        <v>165</v>
      </c>
      <c r="F440" s="108" t="n">
        <f aca="false">F441</f>
        <v>1500</v>
      </c>
    </row>
    <row r="441" s="71" customFormat="true" ht="12.75" hidden="false" customHeight="false" outlineLevel="0" collapsed="false">
      <c r="A441" s="66" t="s">
        <v>231</v>
      </c>
      <c r="B441" s="67" t="s">
        <v>227</v>
      </c>
      <c r="C441" s="67" t="s">
        <v>186</v>
      </c>
      <c r="D441" s="67" t="s">
        <v>240</v>
      </c>
      <c r="E441" s="67" t="s">
        <v>232</v>
      </c>
      <c r="F441" s="108" t="n">
        <v>1500</v>
      </c>
    </row>
    <row r="442" s="71" customFormat="true" ht="24" hidden="false" customHeight="false" outlineLevel="0" collapsed="false">
      <c r="A442" s="57" t="s">
        <v>422</v>
      </c>
      <c r="B442" s="58" t="s">
        <v>227</v>
      </c>
      <c r="C442" s="58" t="s">
        <v>186</v>
      </c>
      <c r="D442" s="58" t="s">
        <v>355</v>
      </c>
      <c r="E442" s="58"/>
      <c r="F442" s="133" t="n">
        <f aca="false">F443</f>
        <v>19168.9</v>
      </c>
    </row>
    <row r="443" s="71" customFormat="true" ht="24" hidden="false" customHeight="false" outlineLevel="0" collapsed="false">
      <c r="A443" s="57" t="s">
        <v>423</v>
      </c>
      <c r="B443" s="58" t="s">
        <v>227</v>
      </c>
      <c r="C443" s="58" t="s">
        <v>186</v>
      </c>
      <c r="D443" s="58" t="s">
        <v>424</v>
      </c>
      <c r="E443" s="58"/>
      <c r="F443" s="133" t="n">
        <f aca="false">F444</f>
        <v>19168.9</v>
      </c>
    </row>
    <row r="444" s="71" customFormat="true" ht="36" hidden="false" customHeight="false" outlineLevel="0" collapsed="false">
      <c r="A444" s="60" t="s">
        <v>511</v>
      </c>
      <c r="B444" s="61" t="s">
        <v>227</v>
      </c>
      <c r="C444" s="61" t="s">
        <v>186</v>
      </c>
      <c r="D444" s="61" t="s">
        <v>426</v>
      </c>
      <c r="E444" s="61"/>
      <c r="F444" s="134" t="n">
        <f aca="false">F445</f>
        <v>19168.9</v>
      </c>
    </row>
    <row r="445" s="71" customFormat="true" ht="12.75" hidden="false" customHeight="false" outlineLevel="0" collapsed="false">
      <c r="A445" s="72" t="s">
        <v>171</v>
      </c>
      <c r="B445" s="67" t="s">
        <v>227</v>
      </c>
      <c r="C445" s="67" t="s">
        <v>186</v>
      </c>
      <c r="D445" s="67" t="s">
        <v>426</v>
      </c>
      <c r="E445" s="67" t="s">
        <v>172</v>
      </c>
      <c r="F445" s="108" t="n">
        <f aca="false">F446+F447</f>
        <v>19168.9</v>
      </c>
    </row>
    <row r="446" s="80" customFormat="true" ht="12.75" hidden="false" customHeight="false" outlineLevel="0" collapsed="false">
      <c r="A446" s="72" t="s">
        <v>173</v>
      </c>
      <c r="B446" s="67" t="s">
        <v>227</v>
      </c>
      <c r="C446" s="67" t="s">
        <v>186</v>
      </c>
      <c r="D446" s="67" t="s">
        <v>426</v>
      </c>
      <c r="E446" s="67" t="s">
        <v>174</v>
      </c>
      <c r="F446" s="108" t="n">
        <v>18499.9</v>
      </c>
    </row>
    <row r="447" s="71" customFormat="true" ht="12.75" hidden="false" customHeight="false" outlineLevel="0" collapsed="false">
      <c r="A447" s="72" t="s">
        <v>222</v>
      </c>
      <c r="B447" s="67" t="s">
        <v>227</v>
      </c>
      <c r="C447" s="67" t="s">
        <v>186</v>
      </c>
      <c r="D447" s="67" t="s">
        <v>426</v>
      </c>
      <c r="E447" s="67" t="s">
        <v>223</v>
      </c>
      <c r="F447" s="108" t="n">
        <v>669</v>
      </c>
    </row>
    <row r="448" s="71" customFormat="true" ht="36" hidden="false" customHeight="true" outlineLevel="0" collapsed="false">
      <c r="A448" s="57" t="s">
        <v>427</v>
      </c>
      <c r="B448" s="58" t="s">
        <v>227</v>
      </c>
      <c r="C448" s="58" t="s">
        <v>124</v>
      </c>
      <c r="D448" s="58"/>
      <c r="E448" s="58"/>
      <c r="F448" s="133" t="n">
        <f aca="false">F449</f>
        <v>25285</v>
      </c>
    </row>
    <row r="449" s="71" customFormat="true" ht="24" hidden="false" customHeight="false" outlineLevel="0" collapsed="false">
      <c r="A449" s="57" t="s">
        <v>428</v>
      </c>
      <c r="B449" s="58" t="s">
        <v>227</v>
      </c>
      <c r="C449" s="58" t="s">
        <v>124</v>
      </c>
      <c r="D449" s="58" t="s">
        <v>338</v>
      </c>
      <c r="E449" s="58"/>
      <c r="F449" s="133" t="n">
        <f aca="false">F450</f>
        <v>25285</v>
      </c>
    </row>
    <row r="450" s="71" customFormat="true" ht="12.75" hidden="false" customHeight="false" outlineLevel="0" collapsed="false">
      <c r="A450" s="57" t="s">
        <v>429</v>
      </c>
      <c r="B450" s="58" t="s">
        <v>227</v>
      </c>
      <c r="C450" s="58" t="s">
        <v>124</v>
      </c>
      <c r="D450" s="58" t="s">
        <v>430</v>
      </c>
      <c r="E450" s="61"/>
      <c r="F450" s="133" t="n">
        <f aca="false">F451</f>
        <v>25285</v>
      </c>
    </row>
    <row r="451" s="71" customFormat="true" ht="48" hidden="false" customHeight="false" outlineLevel="0" collapsed="false">
      <c r="A451" s="73" t="s">
        <v>431</v>
      </c>
      <c r="B451" s="64" t="s">
        <v>227</v>
      </c>
      <c r="C451" s="64" t="s">
        <v>124</v>
      </c>
      <c r="D451" s="64" t="s">
        <v>432</v>
      </c>
      <c r="E451" s="64"/>
      <c r="F451" s="135" t="n">
        <f aca="false">F452</f>
        <v>25285</v>
      </c>
    </row>
    <row r="452" s="71" customFormat="true" ht="12.75" hidden="false" customHeight="false" outlineLevel="0" collapsed="false">
      <c r="A452" s="66" t="s">
        <v>163</v>
      </c>
      <c r="B452" s="67" t="s">
        <v>227</v>
      </c>
      <c r="C452" s="67" t="s">
        <v>124</v>
      </c>
      <c r="D452" s="67" t="s">
        <v>432</v>
      </c>
      <c r="E452" s="67" t="s">
        <v>165</v>
      </c>
      <c r="F452" s="108" t="n">
        <f aca="false">F453</f>
        <v>25285</v>
      </c>
    </row>
    <row r="453" s="71" customFormat="true" ht="12.75" hidden="false" customHeight="false" outlineLevel="0" collapsed="false">
      <c r="A453" s="66" t="s">
        <v>231</v>
      </c>
      <c r="B453" s="67" t="s">
        <v>227</v>
      </c>
      <c r="C453" s="67" t="s">
        <v>124</v>
      </c>
      <c r="D453" s="67" t="s">
        <v>432</v>
      </c>
      <c r="E453" s="67" t="s">
        <v>232</v>
      </c>
      <c r="F453" s="138" t="n">
        <v>25285</v>
      </c>
    </row>
    <row r="454" s="71" customFormat="true" ht="12.75" hidden="false" customHeight="false" outlineLevel="0" collapsed="false">
      <c r="A454" s="83" t="s">
        <v>241</v>
      </c>
      <c r="B454" s="58" t="s">
        <v>155</v>
      </c>
      <c r="C454" s="58" t="s">
        <v>122</v>
      </c>
      <c r="D454" s="61"/>
      <c r="E454" s="61"/>
      <c r="F454" s="133" t="n">
        <f aca="false">F455</f>
        <v>61292.6</v>
      </c>
    </row>
    <row r="455" s="71" customFormat="true" ht="12.75" hidden="false" customHeight="false" outlineLevel="0" collapsed="false">
      <c r="A455" s="83" t="s">
        <v>242</v>
      </c>
      <c r="B455" s="58" t="s">
        <v>155</v>
      </c>
      <c r="C455" s="58" t="s">
        <v>243</v>
      </c>
      <c r="D455" s="58"/>
      <c r="E455" s="58"/>
      <c r="F455" s="133" t="n">
        <f aca="false">F456+F460+F463</f>
        <v>61292.6</v>
      </c>
    </row>
    <row r="456" s="71" customFormat="true" ht="12.75" hidden="false" customHeight="false" outlineLevel="0" collapsed="false">
      <c r="A456" s="57" t="s">
        <v>512</v>
      </c>
      <c r="B456" s="58" t="s">
        <v>155</v>
      </c>
      <c r="C456" s="58" t="s">
        <v>243</v>
      </c>
      <c r="D456" s="58" t="s">
        <v>245</v>
      </c>
      <c r="E456" s="61"/>
      <c r="F456" s="133" t="n">
        <f aca="false">F457</f>
        <v>18462.6</v>
      </c>
    </row>
    <row r="457" s="71" customFormat="true" ht="12.75" hidden="false" customHeight="false" outlineLevel="0" collapsed="false">
      <c r="A457" s="66" t="s">
        <v>169</v>
      </c>
      <c r="B457" s="67" t="s">
        <v>155</v>
      </c>
      <c r="C457" s="67" t="s">
        <v>243</v>
      </c>
      <c r="D457" s="67" t="s">
        <v>245</v>
      </c>
      <c r="E457" s="67"/>
      <c r="F457" s="108" t="n">
        <f aca="false">F458</f>
        <v>18462.6</v>
      </c>
    </row>
    <row r="458" s="71" customFormat="true" ht="12.75" hidden="false" customHeight="false" outlineLevel="0" collapsed="false">
      <c r="A458" s="72" t="s">
        <v>171</v>
      </c>
      <c r="B458" s="67" t="s">
        <v>155</v>
      </c>
      <c r="C458" s="67" t="s">
        <v>243</v>
      </c>
      <c r="D458" s="67" t="s">
        <v>245</v>
      </c>
      <c r="E458" s="67" t="s">
        <v>172</v>
      </c>
      <c r="F458" s="108" t="n">
        <f aca="false">F459</f>
        <v>18462.6</v>
      </c>
    </row>
    <row r="459" s="71" customFormat="true" ht="12.75" hidden="false" customHeight="false" outlineLevel="0" collapsed="false">
      <c r="A459" s="66" t="s">
        <v>222</v>
      </c>
      <c r="B459" s="67" t="s">
        <v>155</v>
      </c>
      <c r="C459" s="67" t="s">
        <v>243</v>
      </c>
      <c r="D459" s="67" t="s">
        <v>245</v>
      </c>
      <c r="E459" s="67" t="s">
        <v>223</v>
      </c>
      <c r="F459" s="108" t="n">
        <v>18462.6</v>
      </c>
    </row>
    <row r="460" s="71" customFormat="true" ht="27" hidden="false" customHeight="false" outlineLevel="0" collapsed="false">
      <c r="A460" s="79" t="s">
        <v>246</v>
      </c>
      <c r="B460" s="54" t="s">
        <v>155</v>
      </c>
      <c r="C460" s="54" t="s">
        <v>243</v>
      </c>
      <c r="D460" s="54" t="s">
        <v>247</v>
      </c>
      <c r="E460" s="54"/>
      <c r="F460" s="136" t="n">
        <f aca="false">F461</f>
        <v>7830</v>
      </c>
    </row>
    <row r="461" s="71" customFormat="true" ht="12.75" hidden="false" customHeight="true" outlineLevel="0" collapsed="false">
      <c r="A461" s="66" t="s">
        <v>180</v>
      </c>
      <c r="B461" s="67" t="s">
        <v>155</v>
      </c>
      <c r="C461" s="67" t="s">
        <v>243</v>
      </c>
      <c r="D461" s="67" t="s">
        <v>247</v>
      </c>
      <c r="E461" s="67" t="s">
        <v>138</v>
      </c>
      <c r="F461" s="107" t="n">
        <f aca="false">F462</f>
        <v>7830</v>
      </c>
    </row>
    <row r="462" s="71" customFormat="true" ht="12.75" hidden="false" customHeight="false" outlineLevel="0" collapsed="false">
      <c r="A462" s="66" t="s">
        <v>139</v>
      </c>
      <c r="B462" s="67" t="s">
        <v>155</v>
      </c>
      <c r="C462" s="67" t="s">
        <v>243</v>
      </c>
      <c r="D462" s="67" t="s">
        <v>247</v>
      </c>
      <c r="E462" s="67" t="s">
        <v>140</v>
      </c>
      <c r="F462" s="107" t="n">
        <v>7830</v>
      </c>
    </row>
    <row r="463" s="71" customFormat="true" ht="27" hidden="false" customHeight="false" outlineLevel="0" collapsed="false">
      <c r="A463" s="74" t="s">
        <v>287</v>
      </c>
      <c r="B463" s="91" t="s">
        <v>155</v>
      </c>
      <c r="C463" s="91" t="s">
        <v>243</v>
      </c>
      <c r="D463" s="54" t="s">
        <v>288</v>
      </c>
      <c r="E463" s="54"/>
      <c r="F463" s="136" t="n">
        <f aca="false">F464</f>
        <v>35000</v>
      </c>
    </row>
    <row r="464" s="71" customFormat="true" ht="24" hidden="false" customHeight="false" outlineLevel="0" collapsed="false">
      <c r="A464" s="66" t="s">
        <v>293</v>
      </c>
      <c r="B464" s="92" t="s">
        <v>155</v>
      </c>
      <c r="C464" s="92" t="s">
        <v>243</v>
      </c>
      <c r="D464" s="67" t="s">
        <v>305</v>
      </c>
      <c r="E464" s="67" t="s">
        <v>295</v>
      </c>
      <c r="F464" s="108" t="n">
        <f aca="false">F465</f>
        <v>35000</v>
      </c>
    </row>
    <row r="465" s="71" customFormat="true" ht="12.75" hidden="false" customHeight="false" outlineLevel="0" collapsed="false">
      <c r="A465" s="66" t="s">
        <v>296</v>
      </c>
      <c r="B465" s="67" t="s">
        <v>155</v>
      </c>
      <c r="C465" s="67" t="s">
        <v>243</v>
      </c>
      <c r="D465" s="67" t="s">
        <v>305</v>
      </c>
      <c r="E465" s="67" t="s">
        <v>297</v>
      </c>
      <c r="F465" s="108" t="n">
        <v>35000</v>
      </c>
    </row>
    <row r="466" s="71" customFormat="true" ht="12.75" hidden="false" customHeight="false" outlineLevel="0" collapsed="false">
      <c r="A466" s="57" t="s">
        <v>248</v>
      </c>
      <c r="B466" s="58" t="s">
        <v>202</v>
      </c>
      <c r="C466" s="58" t="s">
        <v>122</v>
      </c>
      <c r="D466" s="58"/>
      <c r="E466" s="58"/>
      <c r="F466" s="133" t="n">
        <f aca="false">F467+F476</f>
        <v>12000</v>
      </c>
    </row>
    <row r="467" s="71" customFormat="true" ht="24" hidden="false" customHeight="true" outlineLevel="0" collapsed="false">
      <c r="A467" s="57" t="s">
        <v>249</v>
      </c>
      <c r="B467" s="58" t="s">
        <v>202</v>
      </c>
      <c r="C467" s="58" t="s">
        <v>121</v>
      </c>
      <c r="D467" s="58"/>
      <c r="E467" s="58"/>
      <c r="F467" s="133" t="n">
        <f aca="false">F468</f>
        <v>2965</v>
      </c>
    </row>
    <row r="468" s="71" customFormat="true" ht="12.75" hidden="false" customHeight="false" outlineLevel="0" collapsed="false">
      <c r="A468" s="57" t="s">
        <v>244</v>
      </c>
      <c r="B468" s="58" t="s">
        <v>202</v>
      </c>
      <c r="C468" s="58" t="s">
        <v>121</v>
      </c>
      <c r="D468" s="58" t="s">
        <v>127</v>
      </c>
      <c r="E468" s="67"/>
      <c r="F468" s="134" t="n">
        <f aca="false">F469</f>
        <v>2965</v>
      </c>
    </row>
    <row r="469" s="71" customFormat="true" ht="12.75" hidden="false" customHeight="false" outlineLevel="0" collapsed="false">
      <c r="A469" s="66" t="s">
        <v>169</v>
      </c>
      <c r="B469" s="67" t="s">
        <v>202</v>
      </c>
      <c r="C469" s="67" t="s">
        <v>121</v>
      </c>
      <c r="D469" s="67" t="s">
        <v>250</v>
      </c>
      <c r="E469" s="67"/>
      <c r="F469" s="108" t="n">
        <f aca="false">F470+F472+F474</f>
        <v>2965</v>
      </c>
    </row>
    <row r="470" s="71" customFormat="true" ht="36" hidden="false" customHeight="false" outlineLevel="0" collapsed="false">
      <c r="A470" s="66" t="s">
        <v>131</v>
      </c>
      <c r="B470" s="67" t="s">
        <v>202</v>
      </c>
      <c r="C470" s="67" t="s">
        <v>121</v>
      </c>
      <c r="D470" s="67" t="s">
        <v>250</v>
      </c>
      <c r="E470" s="67" t="s">
        <v>132</v>
      </c>
      <c r="F470" s="108" t="n">
        <f aca="false">F471</f>
        <v>2604</v>
      </c>
    </row>
    <row r="471" s="71" customFormat="true" ht="12.75" hidden="false" customHeight="false" outlineLevel="0" collapsed="false">
      <c r="A471" s="66" t="s">
        <v>191</v>
      </c>
      <c r="B471" s="67" t="s">
        <v>202</v>
      </c>
      <c r="C471" s="67" t="s">
        <v>121</v>
      </c>
      <c r="D471" s="67" t="s">
        <v>250</v>
      </c>
      <c r="E471" s="67" t="s">
        <v>192</v>
      </c>
      <c r="F471" s="108" t="n">
        <v>2604</v>
      </c>
    </row>
    <row r="472" s="71" customFormat="true" ht="12.75" hidden="false" customHeight="false" outlineLevel="0" collapsed="false">
      <c r="A472" s="66" t="s">
        <v>180</v>
      </c>
      <c r="B472" s="67" t="s">
        <v>202</v>
      </c>
      <c r="C472" s="67" t="s">
        <v>121</v>
      </c>
      <c r="D472" s="67" t="s">
        <v>250</v>
      </c>
      <c r="E472" s="67" t="s">
        <v>138</v>
      </c>
      <c r="F472" s="108" t="n">
        <f aca="false">F473</f>
        <v>358</v>
      </c>
    </row>
    <row r="473" s="56" customFormat="true" ht="12.75" hidden="false" customHeight="false" outlineLevel="0" collapsed="false">
      <c r="A473" s="66" t="s">
        <v>139</v>
      </c>
      <c r="B473" s="67" t="s">
        <v>202</v>
      </c>
      <c r="C473" s="67" t="s">
        <v>121</v>
      </c>
      <c r="D473" s="67" t="s">
        <v>250</v>
      </c>
      <c r="E473" s="67" t="s">
        <v>140</v>
      </c>
      <c r="F473" s="108" t="n">
        <v>358</v>
      </c>
    </row>
    <row r="474" s="56" customFormat="true" ht="12.75" hidden="false" customHeight="false" outlineLevel="0" collapsed="false">
      <c r="A474" s="66" t="s">
        <v>141</v>
      </c>
      <c r="B474" s="67" t="s">
        <v>202</v>
      </c>
      <c r="C474" s="67" t="s">
        <v>121</v>
      </c>
      <c r="D474" s="67" t="s">
        <v>250</v>
      </c>
      <c r="E474" s="67" t="s">
        <v>142</v>
      </c>
      <c r="F474" s="108" t="n">
        <f aca="false">F475</f>
        <v>3</v>
      </c>
    </row>
    <row r="475" s="56" customFormat="true" ht="12.75" hidden="false" customHeight="false" outlineLevel="0" collapsed="false">
      <c r="A475" s="66" t="s">
        <v>193</v>
      </c>
      <c r="B475" s="67" t="s">
        <v>202</v>
      </c>
      <c r="C475" s="67" t="s">
        <v>121</v>
      </c>
      <c r="D475" s="67" t="s">
        <v>250</v>
      </c>
      <c r="E475" s="67" t="s">
        <v>144</v>
      </c>
      <c r="F475" s="108" t="n">
        <v>3</v>
      </c>
    </row>
    <row r="476" s="56" customFormat="true" ht="15.75" hidden="false" customHeight="false" outlineLevel="0" collapsed="false">
      <c r="A476" s="57" t="s">
        <v>251</v>
      </c>
      <c r="B476" s="58" t="s">
        <v>202</v>
      </c>
      <c r="C476" s="58" t="s">
        <v>243</v>
      </c>
      <c r="D476" s="84"/>
      <c r="E476" s="84"/>
      <c r="F476" s="133" t="n">
        <f aca="false">F477</f>
        <v>9035</v>
      </c>
    </row>
    <row r="477" s="56" customFormat="true" ht="12.75" hidden="false" customHeight="false" outlineLevel="0" collapsed="false">
      <c r="A477" s="57" t="s">
        <v>244</v>
      </c>
      <c r="B477" s="58" t="s">
        <v>202</v>
      </c>
      <c r="C477" s="58" t="s">
        <v>243</v>
      </c>
      <c r="D477" s="58" t="s">
        <v>127</v>
      </c>
      <c r="E477" s="67"/>
      <c r="F477" s="133" t="n">
        <f aca="false">F478</f>
        <v>9035</v>
      </c>
    </row>
    <row r="478" s="56" customFormat="true" ht="12.75" hidden="false" customHeight="false" outlineLevel="0" collapsed="false">
      <c r="A478" s="66" t="s">
        <v>169</v>
      </c>
      <c r="B478" s="67" t="s">
        <v>202</v>
      </c>
      <c r="C478" s="67" t="s">
        <v>243</v>
      </c>
      <c r="D478" s="67" t="s">
        <v>245</v>
      </c>
      <c r="E478" s="67"/>
      <c r="F478" s="108" t="n">
        <f aca="false">F479</f>
        <v>9035</v>
      </c>
    </row>
    <row r="479" s="56" customFormat="true" ht="12.75" hidden="false" customHeight="false" outlineLevel="0" collapsed="false">
      <c r="A479" s="72" t="s">
        <v>171</v>
      </c>
      <c r="B479" s="67" t="s">
        <v>202</v>
      </c>
      <c r="C479" s="67" t="s">
        <v>243</v>
      </c>
      <c r="D479" s="67" t="s">
        <v>245</v>
      </c>
      <c r="E479" s="67" t="s">
        <v>172</v>
      </c>
      <c r="F479" s="108" t="n">
        <f aca="false">F480</f>
        <v>9035</v>
      </c>
    </row>
    <row r="480" s="56" customFormat="true" ht="12.75" hidden="false" customHeight="false" outlineLevel="0" collapsed="false">
      <c r="A480" s="66" t="s">
        <v>222</v>
      </c>
      <c r="B480" s="67" t="s">
        <v>202</v>
      </c>
      <c r="C480" s="67" t="s">
        <v>243</v>
      </c>
      <c r="D480" s="67" t="s">
        <v>245</v>
      </c>
      <c r="E480" s="67" t="s">
        <v>223</v>
      </c>
      <c r="F480" s="108" t="n">
        <v>9035</v>
      </c>
    </row>
    <row r="481" s="56" customFormat="true" ht="12.75" hidden="false" customHeight="false" outlineLevel="0" collapsed="false">
      <c r="A481" s="57" t="s">
        <v>368</v>
      </c>
      <c r="B481" s="58" t="s">
        <v>161</v>
      </c>
      <c r="C481" s="58" t="s">
        <v>122</v>
      </c>
      <c r="D481" s="58"/>
      <c r="E481" s="58"/>
      <c r="F481" s="133" t="n">
        <f aca="false">F482</f>
        <v>92000</v>
      </c>
    </row>
    <row r="482" s="56" customFormat="true" ht="15.75" hidden="false" customHeight="false" outlineLevel="0" collapsed="false">
      <c r="A482" s="57" t="s">
        <v>369</v>
      </c>
      <c r="B482" s="58" t="s">
        <v>161</v>
      </c>
      <c r="C482" s="58" t="s">
        <v>121</v>
      </c>
      <c r="D482" s="58" t="s">
        <v>127</v>
      </c>
      <c r="E482" s="84"/>
      <c r="F482" s="133" t="n">
        <f aca="false">F483</f>
        <v>92000</v>
      </c>
    </row>
    <row r="483" s="56" customFormat="true" ht="15.75" hidden="false" customHeight="false" outlineLevel="0" collapsed="false">
      <c r="A483" s="63" t="s">
        <v>126</v>
      </c>
      <c r="B483" s="61" t="s">
        <v>161</v>
      </c>
      <c r="C483" s="61" t="s">
        <v>121</v>
      </c>
      <c r="D483" s="61" t="s">
        <v>370</v>
      </c>
      <c r="E483" s="84"/>
      <c r="F483" s="134" t="n">
        <f aca="false">F484</f>
        <v>92000</v>
      </c>
    </row>
    <row r="484" s="56" customFormat="true" ht="15.75" hidden="false" customHeight="false" outlineLevel="0" collapsed="false">
      <c r="A484" s="57" t="s">
        <v>153</v>
      </c>
      <c r="B484" s="58" t="s">
        <v>161</v>
      </c>
      <c r="C484" s="58" t="s">
        <v>121</v>
      </c>
      <c r="D484" s="58" t="s">
        <v>370</v>
      </c>
      <c r="E484" s="84"/>
      <c r="F484" s="135" t="n">
        <f aca="false">F485</f>
        <v>92000</v>
      </c>
    </row>
    <row r="485" s="56" customFormat="true" ht="12.75" hidden="false" customHeight="false" outlineLevel="0" collapsed="false">
      <c r="A485" s="60" t="s">
        <v>371</v>
      </c>
      <c r="B485" s="61" t="s">
        <v>161</v>
      </c>
      <c r="C485" s="61" t="s">
        <v>121</v>
      </c>
      <c r="D485" s="61" t="s">
        <v>370</v>
      </c>
      <c r="E485" s="61"/>
      <c r="F485" s="154" t="n">
        <f aca="false">F486</f>
        <v>92000</v>
      </c>
    </row>
    <row r="486" s="56" customFormat="true" ht="12.75" hidden="false" customHeight="false" outlineLevel="0" collapsed="false">
      <c r="A486" s="73" t="s">
        <v>372</v>
      </c>
      <c r="B486" s="64" t="s">
        <v>161</v>
      </c>
      <c r="C486" s="64" t="s">
        <v>121</v>
      </c>
      <c r="D486" s="64" t="s">
        <v>370</v>
      </c>
      <c r="E486" s="64" t="s">
        <v>373</v>
      </c>
      <c r="F486" s="154" t="n">
        <f aca="false">F487</f>
        <v>92000</v>
      </c>
    </row>
    <row r="487" s="56" customFormat="true" ht="12.75" hidden="true" customHeight="true" outlineLevel="0" collapsed="false">
      <c r="A487" s="66" t="s">
        <v>374</v>
      </c>
      <c r="B487" s="67" t="s">
        <v>161</v>
      </c>
      <c r="C487" s="67" t="s">
        <v>121</v>
      </c>
      <c r="D487" s="67" t="s">
        <v>370</v>
      </c>
      <c r="E487" s="67" t="s">
        <v>375</v>
      </c>
      <c r="F487" s="145" t="n">
        <v>92000</v>
      </c>
    </row>
    <row r="488" s="56" customFormat="true" ht="12.75" hidden="false" customHeight="false" outlineLevel="0" collapsed="false">
      <c r="A488" s="123"/>
      <c r="B488" s="124"/>
      <c r="C488" s="124"/>
      <c r="D488" s="124"/>
      <c r="E488" s="124"/>
      <c r="F488" s="125"/>
    </row>
    <row r="489" s="56" customFormat="true" ht="12.75" hidden="false" customHeight="false" outlineLevel="0" collapsed="false">
      <c r="A489" s="123"/>
      <c r="B489" s="124"/>
      <c r="C489" s="124"/>
      <c r="D489" s="124"/>
      <c r="E489" s="124"/>
      <c r="F489" s="125"/>
    </row>
    <row r="490" s="56" customFormat="true" ht="12.75" hidden="false" customHeight="false" outlineLevel="0" collapsed="false">
      <c r="A490" s="123"/>
      <c r="B490" s="124"/>
      <c r="C490" s="124"/>
      <c r="D490" s="124"/>
      <c r="E490" s="124"/>
      <c r="F490" s="125"/>
      <c r="I490" s="157"/>
    </row>
    <row r="491" s="56" customFormat="true" ht="12.75" hidden="false" customHeight="false" outlineLevel="0" collapsed="false">
      <c r="A491" s="123"/>
      <c r="B491" s="124"/>
      <c r="C491" s="124"/>
      <c r="D491" s="124"/>
      <c r="E491" s="124"/>
      <c r="F491" s="125"/>
    </row>
    <row r="492" s="56" customFormat="true" ht="12.75" hidden="false" customHeight="false" outlineLevel="0" collapsed="false">
      <c r="A492" s="123"/>
      <c r="B492" s="124"/>
      <c r="C492" s="124"/>
      <c r="D492" s="124"/>
      <c r="E492" s="124"/>
      <c r="F492" s="125"/>
    </row>
    <row r="493" s="56" customFormat="true" ht="12.75" hidden="false" customHeight="false" outlineLevel="0" collapsed="false">
      <c r="A493" s="123"/>
      <c r="B493" s="124"/>
      <c r="C493" s="124"/>
      <c r="D493" s="124"/>
      <c r="E493" s="124"/>
      <c r="F493" s="125"/>
    </row>
    <row r="494" s="56" customFormat="true" ht="12.75" hidden="false" customHeight="false" outlineLevel="0" collapsed="false">
      <c r="A494" s="123"/>
      <c r="B494" s="124"/>
      <c r="C494" s="124"/>
      <c r="D494" s="124"/>
      <c r="E494" s="124"/>
      <c r="F494" s="125"/>
    </row>
    <row r="495" s="56" customFormat="true" ht="12.75" hidden="false" customHeight="false" outlineLevel="0" collapsed="false">
      <c r="A495" s="123"/>
      <c r="B495" s="124"/>
      <c r="C495" s="124"/>
      <c r="D495" s="124"/>
      <c r="E495" s="124"/>
      <c r="F495" s="125"/>
    </row>
    <row r="496" s="56" customFormat="true" ht="12.75" hidden="false" customHeight="false" outlineLevel="0" collapsed="false">
      <c r="A496" s="123"/>
      <c r="B496" s="124"/>
      <c r="C496" s="124"/>
      <c r="D496" s="124"/>
      <c r="E496" s="124"/>
      <c r="F496" s="125"/>
    </row>
    <row r="497" s="56" customFormat="true" ht="12.75" hidden="false" customHeight="false" outlineLevel="0" collapsed="false">
      <c r="A497" s="123"/>
      <c r="B497" s="124"/>
      <c r="C497" s="124"/>
      <c r="D497" s="124"/>
      <c r="E497" s="124"/>
      <c r="F497" s="125"/>
    </row>
    <row r="498" s="56" customFormat="true" ht="12.75" hidden="false" customHeight="false" outlineLevel="0" collapsed="false">
      <c r="A498" s="123"/>
      <c r="B498" s="124"/>
      <c r="C498" s="124"/>
      <c r="D498" s="124"/>
      <c r="E498" s="124"/>
      <c r="F498" s="125"/>
    </row>
    <row r="499" s="56" customFormat="true" ht="12.75" hidden="false" customHeight="false" outlineLevel="0" collapsed="false">
      <c r="A499" s="123"/>
      <c r="B499" s="124"/>
      <c r="C499" s="124"/>
      <c r="D499" s="124"/>
      <c r="E499" s="124"/>
      <c r="F499" s="125"/>
    </row>
    <row r="500" s="56" customFormat="true" ht="12.75" hidden="false" customHeight="false" outlineLevel="0" collapsed="false">
      <c r="A500" s="123"/>
      <c r="B500" s="124"/>
      <c r="C500" s="124"/>
      <c r="D500" s="124"/>
      <c r="E500" s="124"/>
      <c r="F500" s="125"/>
    </row>
    <row r="501" s="56" customFormat="true" ht="12.75" hidden="false" customHeight="false" outlineLevel="0" collapsed="false">
      <c r="A501" s="123"/>
      <c r="B501" s="124"/>
      <c r="C501" s="124"/>
      <c r="D501" s="124"/>
      <c r="E501" s="124"/>
      <c r="F501" s="125"/>
    </row>
    <row r="502" s="56" customFormat="true" ht="12.75" hidden="false" customHeight="false" outlineLevel="0" collapsed="false">
      <c r="A502" s="123"/>
      <c r="B502" s="124"/>
      <c r="C502" s="124"/>
      <c r="D502" s="124"/>
      <c r="E502" s="124"/>
      <c r="F502" s="125"/>
    </row>
    <row r="503" s="56" customFormat="true" ht="12.75" hidden="false" customHeight="false" outlineLevel="0" collapsed="false">
      <c r="A503" s="123"/>
      <c r="B503" s="124"/>
      <c r="C503" s="124"/>
      <c r="D503" s="124"/>
      <c r="E503" s="124"/>
      <c r="F503" s="125"/>
    </row>
    <row r="504" s="56" customFormat="true" ht="12.75" hidden="false" customHeight="false" outlineLevel="0" collapsed="false">
      <c r="A504" s="123"/>
      <c r="B504" s="124"/>
      <c r="C504" s="124"/>
      <c r="D504" s="124"/>
      <c r="E504" s="124"/>
      <c r="F504" s="125"/>
    </row>
    <row r="505" s="56" customFormat="true" ht="12.75" hidden="false" customHeight="false" outlineLevel="0" collapsed="false">
      <c r="A505" s="123"/>
      <c r="B505" s="124"/>
      <c r="C505" s="124"/>
      <c r="D505" s="124"/>
      <c r="E505" s="124"/>
      <c r="F505" s="125"/>
    </row>
    <row r="506" s="56" customFormat="true" ht="12.75" hidden="false" customHeight="false" outlineLevel="0" collapsed="false">
      <c r="A506" s="123"/>
      <c r="B506" s="124"/>
      <c r="C506" s="124"/>
      <c r="D506" s="124"/>
      <c r="E506" s="124"/>
      <c r="F506" s="125"/>
    </row>
    <row r="507" s="56" customFormat="true" ht="12.75" hidden="false" customHeight="false" outlineLevel="0" collapsed="false">
      <c r="A507" s="123"/>
      <c r="B507" s="124"/>
      <c r="C507" s="124"/>
      <c r="D507" s="124"/>
      <c r="E507" s="124"/>
      <c r="F507" s="125"/>
    </row>
    <row r="508" s="56" customFormat="true" ht="12.75" hidden="false" customHeight="false" outlineLevel="0" collapsed="false">
      <c r="A508" s="123"/>
      <c r="B508" s="124"/>
      <c r="C508" s="124"/>
      <c r="D508" s="124"/>
      <c r="E508" s="124"/>
      <c r="F508" s="125"/>
    </row>
    <row r="509" s="56" customFormat="true" ht="12.75" hidden="false" customHeight="false" outlineLevel="0" collapsed="false">
      <c r="A509" s="123"/>
      <c r="B509" s="124"/>
      <c r="C509" s="124"/>
      <c r="D509" s="124"/>
      <c r="E509" s="124"/>
      <c r="F509" s="125"/>
    </row>
    <row r="510" s="56" customFormat="true" ht="12.75" hidden="false" customHeight="false" outlineLevel="0" collapsed="false">
      <c r="A510" s="123"/>
      <c r="B510" s="124"/>
      <c r="C510" s="124"/>
      <c r="D510" s="124"/>
      <c r="E510" s="124"/>
      <c r="F510" s="125"/>
    </row>
    <row r="511" s="56" customFormat="true" ht="12.75" hidden="false" customHeight="false" outlineLevel="0" collapsed="false">
      <c r="A511" s="123"/>
      <c r="B511" s="124"/>
      <c r="C511" s="124"/>
      <c r="D511" s="124"/>
      <c r="E511" s="124"/>
      <c r="F511" s="125"/>
    </row>
    <row r="512" s="56" customFormat="true" ht="12.75" hidden="false" customHeight="false" outlineLevel="0" collapsed="false">
      <c r="A512" s="123"/>
      <c r="B512" s="124"/>
      <c r="C512" s="124"/>
      <c r="D512" s="124"/>
      <c r="E512" s="124"/>
      <c r="F512" s="125"/>
    </row>
    <row r="513" s="56" customFormat="true" ht="12.75" hidden="false" customHeight="false" outlineLevel="0" collapsed="false">
      <c r="A513" s="123"/>
      <c r="B513" s="124"/>
      <c r="C513" s="124"/>
      <c r="D513" s="124"/>
      <c r="E513" s="124"/>
      <c r="F513" s="125"/>
    </row>
    <row r="514" s="56" customFormat="true" ht="12.75" hidden="false" customHeight="false" outlineLevel="0" collapsed="false">
      <c r="A514" s="123"/>
      <c r="B514" s="124"/>
      <c r="C514" s="124"/>
      <c r="D514" s="124"/>
      <c r="E514" s="124"/>
      <c r="F514" s="125"/>
    </row>
    <row r="515" s="56" customFormat="true" ht="12.75" hidden="false" customHeight="false" outlineLevel="0" collapsed="false">
      <c r="A515" s="123"/>
      <c r="B515" s="124"/>
      <c r="C515" s="124"/>
      <c r="D515" s="124"/>
      <c r="E515" s="124"/>
      <c r="F515" s="125"/>
    </row>
    <row r="516" s="56" customFormat="true" ht="12.75" hidden="false" customHeight="false" outlineLevel="0" collapsed="false">
      <c r="A516" s="123"/>
      <c r="B516" s="124"/>
      <c r="C516" s="124"/>
      <c r="D516" s="124"/>
      <c r="E516" s="124"/>
      <c r="F516" s="125"/>
    </row>
    <row r="517" s="56" customFormat="true" ht="12.75" hidden="false" customHeight="false" outlineLevel="0" collapsed="false">
      <c r="A517" s="123"/>
      <c r="B517" s="124"/>
      <c r="C517" s="124"/>
      <c r="D517" s="124"/>
      <c r="E517" s="124"/>
      <c r="F517" s="125"/>
    </row>
    <row r="518" s="56" customFormat="true" ht="12.75" hidden="false" customHeight="false" outlineLevel="0" collapsed="false">
      <c r="A518" s="123"/>
      <c r="B518" s="124"/>
      <c r="C518" s="124"/>
      <c r="D518" s="124"/>
      <c r="E518" s="124"/>
      <c r="F518" s="125"/>
    </row>
    <row r="519" s="56" customFormat="true" ht="12.75" hidden="false" customHeight="false" outlineLevel="0" collapsed="false">
      <c r="A519" s="123"/>
      <c r="B519" s="124"/>
      <c r="C519" s="124"/>
      <c r="D519" s="124"/>
      <c r="E519" s="124"/>
      <c r="F519" s="125"/>
    </row>
    <row r="520" s="56" customFormat="true" ht="12.75" hidden="false" customHeight="false" outlineLevel="0" collapsed="false">
      <c r="A520" s="123"/>
      <c r="B520" s="124"/>
      <c r="C520" s="124"/>
      <c r="D520" s="124"/>
      <c r="E520" s="124"/>
      <c r="F520" s="125"/>
    </row>
    <row r="521" s="56" customFormat="true" ht="12.75" hidden="false" customHeight="false" outlineLevel="0" collapsed="false">
      <c r="A521" s="123"/>
      <c r="B521" s="124"/>
      <c r="C521" s="124"/>
      <c r="D521" s="124"/>
      <c r="E521" s="124"/>
      <c r="F521" s="125"/>
    </row>
    <row r="522" s="56" customFormat="true" ht="12.75" hidden="false" customHeight="false" outlineLevel="0" collapsed="false">
      <c r="A522" s="123"/>
      <c r="B522" s="124"/>
      <c r="C522" s="124"/>
      <c r="D522" s="124"/>
      <c r="E522" s="124"/>
      <c r="F522" s="125"/>
    </row>
    <row r="523" s="56" customFormat="true" ht="12.75" hidden="false" customHeight="false" outlineLevel="0" collapsed="false">
      <c r="A523" s="123"/>
      <c r="B523" s="124"/>
      <c r="C523" s="124"/>
      <c r="D523" s="124"/>
      <c r="E523" s="124"/>
      <c r="F523" s="125"/>
    </row>
    <row r="524" s="56" customFormat="true" ht="12.75" hidden="false" customHeight="false" outlineLevel="0" collapsed="false">
      <c r="A524" s="123"/>
      <c r="B524" s="124"/>
      <c r="C524" s="124"/>
      <c r="D524" s="124"/>
      <c r="E524" s="124"/>
      <c r="F524" s="125"/>
    </row>
    <row r="525" s="56" customFormat="true" ht="12.75" hidden="false" customHeight="false" outlineLevel="0" collapsed="false">
      <c r="A525" s="123"/>
      <c r="B525" s="124"/>
      <c r="C525" s="124"/>
      <c r="D525" s="124"/>
      <c r="E525" s="124"/>
      <c r="F525" s="125"/>
    </row>
    <row r="526" s="56" customFormat="true" ht="12.75" hidden="false" customHeight="false" outlineLevel="0" collapsed="false">
      <c r="A526" s="123"/>
      <c r="B526" s="124"/>
      <c r="C526" s="124"/>
      <c r="D526" s="124"/>
      <c r="E526" s="124"/>
      <c r="F526" s="125"/>
    </row>
    <row r="527" s="56" customFormat="true" ht="12.75" hidden="false" customHeight="false" outlineLevel="0" collapsed="false">
      <c r="A527" s="123"/>
      <c r="B527" s="124"/>
      <c r="C527" s="124"/>
      <c r="D527" s="124"/>
      <c r="E527" s="124"/>
      <c r="F527" s="125"/>
    </row>
    <row r="528" s="56" customFormat="true" ht="12.75" hidden="false" customHeight="false" outlineLevel="0" collapsed="false">
      <c r="A528" s="123"/>
      <c r="B528" s="124"/>
      <c r="C528" s="124"/>
      <c r="D528" s="124"/>
      <c r="E528" s="124"/>
      <c r="F528" s="125"/>
    </row>
  </sheetData>
  <autoFilter ref="A12:F486"/>
  <mergeCells count="9">
    <mergeCell ref="A1:F1"/>
    <mergeCell ref="A2:F2"/>
    <mergeCell ref="A3:F3"/>
    <mergeCell ref="A4:F4"/>
    <mergeCell ref="A5:F5"/>
    <mergeCell ref="A6:F6"/>
    <mergeCell ref="A7:F7"/>
    <mergeCell ref="A8:F9"/>
    <mergeCell ref="A10:F1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2.28"/>
    <col collapsed="false" customWidth="true" hidden="false" outlineLevel="0" max="2" min="2" style="40" width="6.7"/>
    <col collapsed="false" customWidth="true" hidden="false" outlineLevel="0" max="3" min="3" style="40" width="7.56"/>
    <col collapsed="false" customWidth="true" hidden="false" outlineLevel="0" max="4" min="4" style="40" width="9.85"/>
    <col collapsed="false" customWidth="true" hidden="false" outlineLevel="0" max="5" min="5" style="40" width="8.28"/>
    <col collapsed="false" customWidth="true" hidden="false" outlineLevel="0" max="7" min="6" style="125" width="15.13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126"/>
      <c r="B1" s="126"/>
      <c r="C1" s="126"/>
      <c r="D1" s="126"/>
      <c r="E1" s="126"/>
      <c r="F1" s="126"/>
      <c r="G1" s="42" t="s">
        <v>513</v>
      </c>
    </row>
    <row r="2" customFormat="false" ht="15" hidden="false" customHeight="false" outlineLevel="0" collapsed="false">
      <c r="A2" s="126"/>
      <c r="B2" s="126"/>
      <c r="C2" s="126"/>
      <c r="D2" s="126"/>
      <c r="E2" s="126"/>
      <c r="F2" s="126"/>
      <c r="G2" s="42" t="s">
        <v>1</v>
      </c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  <c r="G3" s="42" t="s">
        <v>514</v>
      </c>
    </row>
    <row r="4" customFormat="false" ht="15" hidden="false" customHeight="false" outlineLevel="0" collapsed="false">
      <c r="A4" s="126"/>
      <c r="B4" s="126"/>
      <c r="C4" s="126"/>
      <c r="D4" s="126"/>
      <c r="E4" s="126"/>
      <c r="F4" s="126"/>
      <c r="G4" s="42" t="s">
        <v>3</v>
      </c>
    </row>
    <row r="5" customFormat="false" ht="15" hidden="false" customHeight="false" outlineLevel="0" collapsed="false">
      <c r="A5" s="126"/>
      <c r="B5" s="126"/>
      <c r="C5" s="126"/>
      <c r="D5" s="126"/>
      <c r="E5" s="126"/>
      <c r="F5" s="126"/>
      <c r="G5" s="42" t="s">
        <v>4</v>
      </c>
    </row>
    <row r="6" customFormat="false" ht="15" hidden="false" customHeight="false" outlineLevel="0" collapsed="false">
      <c r="A6" s="126"/>
      <c r="B6" s="126"/>
      <c r="C6" s="126"/>
      <c r="D6" s="126"/>
      <c r="E6" s="126"/>
      <c r="F6" s="126"/>
      <c r="G6" s="42" t="s">
        <v>110</v>
      </c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  <c r="G7" s="127"/>
    </row>
    <row r="8" customFormat="false" ht="39" hidden="false" customHeight="true" outlineLevel="0" collapsed="false">
      <c r="A8" s="147" t="s">
        <v>515</v>
      </c>
      <c r="B8" s="147"/>
      <c r="C8" s="147"/>
      <c r="D8" s="147"/>
      <c r="E8" s="147"/>
      <c r="F8" s="147"/>
      <c r="G8" s="147"/>
    </row>
    <row r="9" customFormat="false" ht="15.75" hidden="false" customHeight="true" outlineLevel="0" collapsed="false">
      <c r="A9" s="147"/>
      <c r="B9" s="147"/>
      <c r="C9" s="147"/>
      <c r="D9" s="147"/>
      <c r="E9" s="147"/>
      <c r="F9" s="147"/>
      <c r="G9" s="147"/>
    </row>
    <row r="10" customFormat="false" ht="15.75" hidden="false" customHeight="true" outlineLevel="0" collapsed="false">
      <c r="A10" s="148"/>
      <c r="B10" s="148"/>
      <c r="C10" s="148"/>
      <c r="D10" s="148"/>
      <c r="E10" s="148"/>
      <c r="F10" s="148"/>
      <c r="G10" s="158"/>
    </row>
    <row r="11" customFormat="false" ht="15.75" hidden="false" customHeight="false" outlineLevel="0" collapsed="false">
      <c r="A11" s="45"/>
      <c r="F11" s="159" t="s">
        <v>9</v>
      </c>
      <c r="G11" s="159"/>
    </row>
    <row r="12" customFormat="false" ht="38.25" hidden="false" customHeight="true" outlineLevel="0" collapsed="false">
      <c r="A12" s="6" t="s">
        <v>112</v>
      </c>
      <c r="B12" s="6" t="s">
        <v>114</v>
      </c>
      <c r="C12" s="6" t="s">
        <v>115</v>
      </c>
      <c r="D12" s="6" t="s">
        <v>116</v>
      </c>
      <c r="E12" s="6" t="s">
        <v>117</v>
      </c>
      <c r="F12" s="6" t="s">
        <v>12</v>
      </c>
      <c r="G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 t="s">
        <v>469</v>
      </c>
      <c r="G13" s="6" t="s">
        <v>470</v>
      </c>
    </row>
    <row r="14" customFormat="false" ht="15.75" hidden="false" customHeight="false" outlineLevel="0" collapsed="false">
      <c r="A14" s="49" t="s">
        <v>118</v>
      </c>
      <c r="B14" s="50"/>
      <c r="C14" s="50"/>
      <c r="D14" s="50"/>
      <c r="E14" s="50"/>
      <c r="F14" s="131" t="n">
        <f aca="false">F15+F121+F134+F179+F274+F369+F404+F428+F455+F467+F482+F489</f>
        <v>4066316.1</v>
      </c>
      <c r="G14" s="131" t="n">
        <f aca="false">G15+G121+G134+G179+G274+G369+G404+G428+G455+G467+G482+G489</f>
        <v>4261920.4</v>
      </c>
    </row>
    <row r="15" s="56" customFormat="true" ht="15.75" hidden="false" customHeight="true" outlineLevel="0" collapsed="false">
      <c r="A15" s="57" t="s">
        <v>120</v>
      </c>
      <c r="B15" s="58" t="s">
        <v>121</v>
      </c>
      <c r="C15" s="58" t="s">
        <v>122</v>
      </c>
      <c r="D15" s="58"/>
      <c r="E15" s="58"/>
      <c r="F15" s="133" t="n">
        <f aca="false">F79+F16+F32+F47+F70+F75+F22</f>
        <v>242800</v>
      </c>
      <c r="G15" s="133" t="n">
        <f aca="false">G79+G16+G32+G47+G70+G75+G22</f>
        <v>242300</v>
      </c>
      <c r="H15" s="140"/>
      <c r="K15" s="160"/>
    </row>
    <row r="16" s="56" customFormat="true" ht="24" hidden="false" customHeight="false" outlineLevel="0" collapsed="false">
      <c r="A16" s="57" t="s">
        <v>440</v>
      </c>
      <c r="B16" s="58" t="s">
        <v>121</v>
      </c>
      <c r="C16" s="58" t="s">
        <v>243</v>
      </c>
      <c r="D16" s="58"/>
      <c r="E16" s="58"/>
      <c r="F16" s="133" t="n">
        <f aca="false">F17</f>
        <v>1380</v>
      </c>
      <c r="G16" s="133" t="n">
        <f aca="false">G17</f>
        <v>1380</v>
      </c>
    </row>
    <row r="17" s="56" customFormat="true" ht="12.75" hidden="false" customHeight="false" outlineLevel="0" collapsed="false">
      <c r="A17" s="60" t="s">
        <v>441</v>
      </c>
      <c r="B17" s="61" t="s">
        <v>121</v>
      </c>
      <c r="C17" s="61" t="s">
        <v>243</v>
      </c>
      <c r="D17" s="61"/>
      <c r="E17" s="61"/>
      <c r="F17" s="133" t="n">
        <f aca="false">F18</f>
        <v>1380</v>
      </c>
      <c r="G17" s="133" t="n">
        <f aca="false">G18</f>
        <v>1380</v>
      </c>
    </row>
    <row r="18" s="56" customFormat="true" ht="12.75" hidden="false" customHeight="false" outlineLevel="0" collapsed="false">
      <c r="A18" s="73" t="s">
        <v>442</v>
      </c>
      <c r="B18" s="64" t="s">
        <v>121</v>
      </c>
      <c r="C18" s="64" t="s">
        <v>243</v>
      </c>
      <c r="D18" s="64" t="s">
        <v>443</v>
      </c>
      <c r="E18" s="67"/>
      <c r="F18" s="135" t="n">
        <f aca="false">F19</f>
        <v>1380</v>
      </c>
      <c r="G18" s="135" t="n">
        <f aca="false">G19</f>
        <v>1380</v>
      </c>
    </row>
    <row r="19" s="56" customFormat="true" ht="12.75" hidden="false" customHeight="false" outlineLevel="0" collapsed="false">
      <c r="A19" s="65" t="s">
        <v>444</v>
      </c>
      <c r="B19" s="58" t="s">
        <v>121</v>
      </c>
      <c r="C19" s="58" t="s">
        <v>243</v>
      </c>
      <c r="D19" s="58" t="s">
        <v>445</v>
      </c>
      <c r="E19" s="67"/>
      <c r="F19" s="133" t="n">
        <f aca="false">F20</f>
        <v>1380</v>
      </c>
      <c r="G19" s="133" t="n">
        <f aca="false">G20</f>
        <v>1380</v>
      </c>
    </row>
    <row r="20" s="56" customFormat="true" ht="36" hidden="false" customHeight="false" outlineLevel="0" collapsed="false">
      <c r="A20" s="66" t="s">
        <v>131</v>
      </c>
      <c r="B20" s="67" t="s">
        <v>121</v>
      </c>
      <c r="C20" s="67" t="s">
        <v>243</v>
      </c>
      <c r="D20" s="67" t="s">
        <v>445</v>
      </c>
      <c r="E20" s="67" t="s">
        <v>132</v>
      </c>
      <c r="F20" s="108" t="n">
        <f aca="false">F21</f>
        <v>1380</v>
      </c>
      <c r="G20" s="108" t="n">
        <f aca="false">G21</f>
        <v>1380</v>
      </c>
    </row>
    <row r="21" s="56" customFormat="true" ht="12.75" hidden="false" customHeight="false" outlineLevel="0" collapsed="false">
      <c r="A21" s="66" t="s">
        <v>133</v>
      </c>
      <c r="B21" s="67" t="s">
        <v>121</v>
      </c>
      <c r="C21" s="67" t="s">
        <v>243</v>
      </c>
      <c r="D21" s="67" t="s">
        <v>445</v>
      </c>
      <c r="E21" s="67" t="s">
        <v>134</v>
      </c>
      <c r="F21" s="108" t="n">
        <v>1380</v>
      </c>
      <c r="G21" s="108" t="n">
        <v>1380</v>
      </c>
    </row>
    <row r="22" s="56" customFormat="true" ht="24" hidden="false" customHeight="false" outlineLevel="0" collapsed="false">
      <c r="A22" s="57" t="s">
        <v>446</v>
      </c>
      <c r="B22" s="58" t="s">
        <v>121</v>
      </c>
      <c r="C22" s="58" t="s">
        <v>186</v>
      </c>
      <c r="D22" s="58"/>
      <c r="E22" s="58"/>
      <c r="F22" s="133" t="n">
        <f aca="false">F23</f>
        <v>14598</v>
      </c>
      <c r="G22" s="133" t="n">
        <f aca="false">G23</f>
        <v>14598</v>
      </c>
    </row>
    <row r="23" s="56" customFormat="true" ht="24" hidden="false" customHeight="false" outlineLevel="0" collapsed="false">
      <c r="A23" s="60" t="s">
        <v>447</v>
      </c>
      <c r="B23" s="61" t="s">
        <v>121</v>
      </c>
      <c r="C23" s="61" t="s">
        <v>186</v>
      </c>
      <c r="D23" s="112"/>
      <c r="E23" s="112"/>
      <c r="F23" s="133" t="n">
        <f aca="false">F24+F27</f>
        <v>14598</v>
      </c>
      <c r="G23" s="133" t="n">
        <f aca="false">G24+G27</f>
        <v>14598</v>
      </c>
    </row>
    <row r="24" s="56" customFormat="true" ht="12.75" hidden="false" customHeight="false" outlineLevel="0" collapsed="false">
      <c r="A24" s="65" t="s">
        <v>444</v>
      </c>
      <c r="B24" s="58" t="s">
        <v>121</v>
      </c>
      <c r="C24" s="58" t="s">
        <v>186</v>
      </c>
      <c r="D24" s="58" t="s">
        <v>448</v>
      </c>
      <c r="E24" s="67"/>
      <c r="F24" s="133" t="n">
        <f aca="false">F25</f>
        <v>11450</v>
      </c>
      <c r="G24" s="133" t="n">
        <f aca="false">G25</f>
        <v>11450</v>
      </c>
    </row>
    <row r="25" s="56" customFormat="true" ht="36" hidden="false" customHeight="false" outlineLevel="0" collapsed="false">
      <c r="A25" s="66" t="s">
        <v>131</v>
      </c>
      <c r="B25" s="67" t="s">
        <v>121</v>
      </c>
      <c r="C25" s="67" t="s">
        <v>186</v>
      </c>
      <c r="D25" s="67" t="s">
        <v>448</v>
      </c>
      <c r="E25" s="67" t="s">
        <v>132</v>
      </c>
      <c r="F25" s="108" t="n">
        <f aca="false">F26</f>
        <v>11450</v>
      </c>
      <c r="G25" s="108" t="n">
        <f aca="false">G26</f>
        <v>11450</v>
      </c>
    </row>
    <row r="26" s="56" customFormat="true" ht="12.75" hidden="false" customHeight="false" outlineLevel="0" collapsed="false">
      <c r="A26" s="66" t="s">
        <v>133</v>
      </c>
      <c r="B26" s="67" t="s">
        <v>121</v>
      </c>
      <c r="C26" s="67" t="s">
        <v>186</v>
      </c>
      <c r="D26" s="67" t="s">
        <v>448</v>
      </c>
      <c r="E26" s="67" t="s">
        <v>134</v>
      </c>
      <c r="F26" s="108" t="n">
        <v>11450</v>
      </c>
      <c r="G26" s="108" t="n">
        <v>11450</v>
      </c>
    </row>
    <row r="27" s="56" customFormat="true" ht="12.75" hidden="false" customHeight="false" outlineLevel="0" collapsed="false">
      <c r="A27" s="57" t="s">
        <v>449</v>
      </c>
      <c r="B27" s="58" t="s">
        <v>121</v>
      </c>
      <c r="C27" s="58" t="s">
        <v>186</v>
      </c>
      <c r="D27" s="58" t="s">
        <v>450</v>
      </c>
      <c r="E27" s="67"/>
      <c r="F27" s="133" t="n">
        <f aca="false">F28+F30</f>
        <v>3148</v>
      </c>
      <c r="G27" s="133" t="n">
        <f aca="false">G28+G30</f>
        <v>3148</v>
      </c>
    </row>
    <row r="28" s="56" customFormat="true" ht="12.75" hidden="false" customHeight="false" outlineLevel="0" collapsed="false">
      <c r="A28" s="66" t="s">
        <v>137</v>
      </c>
      <c r="B28" s="67" t="s">
        <v>121</v>
      </c>
      <c r="C28" s="67" t="s">
        <v>186</v>
      </c>
      <c r="D28" s="67" t="s">
        <v>450</v>
      </c>
      <c r="E28" s="67" t="s">
        <v>138</v>
      </c>
      <c r="F28" s="108" t="n">
        <f aca="false">F29</f>
        <v>3068</v>
      </c>
      <c r="G28" s="108" t="n">
        <f aca="false">G29</f>
        <v>3068</v>
      </c>
    </row>
    <row r="29" s="56" customFormat="true" ht="24" hidden="false" customHeight="false" outlineLevel="0" collapsed="false">
      <c r="A29" s="66" t="s">
        <v>139</v>
      </c>
      <c r="B29" s="67" t="s">
        <v>121</v>
      </c>
      <c r="C29" s="67" t="s">
        <v>186</v>
      </c>
      <c r="D29" s="67" t="s">
        <v>450</v>
      </c>
      <c r="E29" s="67" t="s">
        <v>140</v>
      </c>
      <c r="F29" s="108" t="n">
        <v>3068</v>
      </c>
      <c r="G29" s="108" t="n">
        <v>3068</v>
      </c>
    </row>
    <row r="30" s="56" customFormat="true" ht="12.75" hidden="false" customHeight="false" outlineLevel="0" collapsed="false">
      <c r="A30" s="66" t="s">
        <v>141</v>
      </c>
      <c r="B30" s="67" t="s">
        <v>121</v>
      </c>
      <c r="C30" s="67" t="s">
        <v>186</v>
      </c>
      <c r="D30" s="67" t="s">
        <v>450</v>
      </c>
      <c r="E30" s="67" t="s">
        <v>142</v>
      </c>
      <c r="F30" s="108" t="n">
        <f aca="false">F31</f>
        <v>80</v>
      </c>
      <c r="G30" s="108" t="n">
        <f aca="false">G31</f>
        <v>80</v>
      </c>
    </row>
    <row r="31" s="56" customFormat="true" ht="12.75" hidden="false" customHeight="false" outlineLevel="0" collapsed="false">
      <c r="A31" s="66" t="s">
        <v>143</v>
      </c>
      <c r="B31" s="67" t="s">
        <v>121</v>
      </c>
      <c r="C31" s="67" t="s">
        <v>186</v>
      </c>
      <c r="D31" s="67" t="s">
        <v>450</v>
      </c>
      <c r="E31" s="67" t="s">
        <v>144</v>
      </c>
      <c r="F31" s="108" t="n">
        <v>80</v>
      </c>
      <c r="G31" s="108" t="n">
        <v>80</v>
      </c>
    </row>
    <row r="32" s="70" customFormat="true" ht="36" hidden="false" customHeight="false" outlineLevel="0" collapsed="false">
      <c r="A32" s="57" t="s">
        <v>123</v>
      </c>
      <c r="B32" s="58" t="s">
        <v>121</v>
      </c>
      <c r="C32" s="58" t="s">
        <v>124</v>
      </c>
      <c r="D32" s="58"/>
      <c r="E32" s="58"/>
      <c r="F32" s="133" t="n">
        <f aca="false">F33</f>
        <v>139061</v>
      </c>
      <c r="G32" s="133" t="n">
        <f aca="false">G33</f>
        <v>139061</v>
      </c>
    </row>
    <row r="33" s="70" customFormat="true" ht="24" hidden="false" customHeight="false" outlineLevel="0" collapsed="false">
      <c r="A33" s="60" t="s">
        <v>125</v>
      </c>
      <c r="B33" s="61" t="s">
        <v>121</v>
      </c>
      <c r="C33" s="61" t="s">
        <v>124</v>
      </c>
      <c r="D33" s="61"/>
      <c r="E33" s="61"/>
      <c r="F33" s="134" t="n">
        <f aca="false">F34+F43</f>
        <v>139061</v>
      </c>
      <c r="G33" s="134" t="n">
        <f aca="false">G34+G43</f>
        <v>139061</v>
      </c>
    </row>
    <row r="34" s="70" customFormat="true" ht="24" hidden="false" customHeight="false" outlineLevel="0" collapsed="false">
      <c r="A34" s="63" t="s">
        <v>126</v>
      </c>
      <c r="B34" s="61" t="s">
        <v>121</v>
      </c>
      <c r="C34" s="61" t="s">
        <v>124</v>
      </c>
      <c r="D34" s="61" t="s">
        <v>127</v>
      </c>
      <c r="E34" s="64"/>
      <c r="F34" s="134" t="n">
        <f aca="false">F35+F38</f>
        <v>137901</v>
      </c>
      <c r="G34" s="134" t="n">
        <f aca="false">G35+G38</f>
        <v>137901</v>
      </c>
    </row>
    <row r="35" s="70" customFormat="true" ht="12.75" hidden="false" customHeight="false" outlineLevel="0" collapsed="false">
      <c r="A35" s="65" t="s">
        <v>128</v>
      </c>
      <c r="B35" s="58" t="s">
        <v>121</v>
      </c>
      <c r="C35" s="58" t="s">
        <v>124</v>
      </c>
      <c r="D35" s="58" t="s">
        <v>130</v>
      </c>
      <c r="E35" s="58"/>
      <c r="F35" s="133" t="n">
        <f aca="false">F36</f>
        <v>111110</v>
      </c>
      <c r="G35" s="133" t="n">
        <f aca="false">G36</f>
        <v>111110</v>
      </c>
    </row>
    <row r="36" s="70" customFormat="true" ht="36" hidden="false" customHeight="false" outlineLevel="0" collapsed="false">
      <c r="A36" s="66" t="s">
        <v>131</v>
      </c>
      <c r="B36" s="67" t="s">
        <v>121</v>
      </c>
      <c r="C36" s="67" t="s">
        <v>124</v>
      </c>
      <c r="D36" s="67" t="s">
        <v>130</v>
      </c>
      <c r="E36" s="67" t="s">
        <v>132</v>
      </c>
      <c r="F36" s="108" t="n">
        <f aca="false">F37</f>
        <v>111110</v>
      </c>
      <c r="G36" s="108" t="n">
        <f aca="false">G37</f>
        <v>111110</v>
      </c>
    </row>
    <row r="37" s="70" customFormat="true" ht="12.75" hidden="false" customHeight="false" outlineLevel="0" collapsed="false">
      <c r="A37" s="66" t="s">
        <v>133</v>
      </c>
      <c r="B37" s="67" t="s">
        <v>121</v>
      </c>
      <c r="C37" s="67" t="s">
        <v>124</v>
      </c>
      <c r="D37" s="67" t="s">
        <v>130</v>
      </c>
      <c r="E37" s="67" t="s">
        <v>134</v>
      </c>
      <c r="F37" s="108" t="n">
        <v>111110</v>
      </c>
      <c r="G37" s="108" t="n">
        <v>111110</v>
      </c>
    </row>
    <row r="38" s="70" customFormat="true" ht="12.75" hidden="false" customHeight="false" outlineLevel="0" collapsed="false">
      <c r="A38" s="57" t="s">
        <v>135</v>
      </c>
      <c r="B38" s="58" t="s">
        <v>121</v>
      </c>
      <c r="C38" s="58" t="s">
        <v>124</v>
      </c>
      <c r="D38" s="58" t="s">
        <v>136</v>
      </c>
      <c r="E38" s="58"/>
      <c r="F38" s="133" t="n">
        <f aca="false">F39+F41</f>
        <v>26791</v>
      </c>
      <c r="G38" s="133" t="n">
        <f aca="false">G39+G41</f>
        <v>26791</v>
      </c>
    </row>
    <row r="39" s="70" customFormat="true" ht="12.75" hidden="false" customHeight="false" outlineLevel="0" collapsed="false">
      <c r="A39" s="66" t="s">
        <v>137</v>
      </c>
      <c r="B39" s="67" t="s">
        <v>121</v>
      </c>
      <c r="C39" s="67" t="s">
        <v>124</v>
      </c>
      <c r="D39" s="67" t="s">
        <v>136</v>
      </c>
      <c r="E39" s="67" t="s">
        <v>138</v>
      </c>
      <c r="F39" s="108" t="n">
        <f aca="false">F40</f>
        <v>26161</v>
      </c>
      <c r="G39" s="108" t="n">
        <f aca="false">G40</f>
        <v>26161</v>
      </c>
    </row>
    <row r="40" s="70" customFormat="true" ht="24" hidden="false" customHeight="false" outlineLevel="0" collapsed="false">
      <c r="A40" s="66" t="s">
        <v>139</v>
      </c>
      <c r="B40" s="67" t="s">
        <v>121</v>
      </c>
      <c r="C40" s="67" t="s">
        <v>124</v>
      </c>
      <c r="D40" s="67" t="s">
        <v>136</v>
      </c>
      <c r="E40" s="67" t="s">
        <v>140</v>
      </c>
      <c r="F40" s="108" t="n">
        <v>26161</v>
      </c>
      <c r="G40" s="108" t="n">
        <v>26161</v>
      </c>
    </row>
    <row r="41" s="70" customFormat="true" ht="12.75" hidden="false" customHeight="false" outlineLevel="0" collapsed="false">
      <c r="A41" s="66" t="s">
        <v>141</v>
      </c>
      <c r="B41" s="67" t="s">
        <v>121</v>
      </c>
      <c r="C41" s="67" t="s">
        <v>124</v>
      </c>
      <c r="D41" s="67" t="s">
        <v>136</v>
      </c>
      <c r="E41" s="67" t="s">
        <v>142</v>
      </c>
      <c r="F41" s="108" t="n">
        <f aca="false">F42</f>
        <v>630</v>
      </c>
      <c r="G41" s="108" t="n">
        <f aca="false">G42</f>
        <v>630</v>
      </c>
    </row>
    <row r="42" s="70" customFormat="true" ht="12.75" hidden="false" customHeight="false" outlineLevel="0" collapsed="false">
      <c r="A42" s="66" t="s">
        <v>143</v>
      </c>
      <c r="B42" s="67" t="s">
        <v>121</v>
      </c>
      <c r="C42" s="67" t="s">
        <v>124</v>
      </c>
      <c r="D42" s="67" t="s">
        <v>136</v>
      </c>
      <c r="E42" s="67" t="s">
        <v>144</v>
      </c>
      <c r="F42" s="108" t="n">
        <f aca="false">300+150+150+30</f>
        <v>630</v>
      </c>
      <c r="G42" s="108" t="n">
        <f aca="false">300+150+150+30</f>
        <v>630</v>
      </c>
    </row>
    <row r="43" s="70" customFormat="true" ht="24" hidden="false" customHeight="false" outlineLevel="0" collapsed="false">
      <c r="A43" s="60" t="s">
        <v>145</v>
      </c>
      <c r="B43" s="61" t="s">
        <v>121</v>
      </c>
      <c r="C43" s="61" t="s">
        <v>124</v>
      </c>
      <c r="D43" s="61" t="s">
        <v>146</v>
      </c>
      <c r="E43" s="64"/>
      <c r="F43" s="134" t="n">
        <f aca="false">F44</f>
        <v>1160</v>
      </c>
      <c r="G43" s="134" t="n">
        <f aca="false">G44</f>
        <v>1160</v>
      </c>
    </row>
    <row r="44" s="70" customFormat="true" ht="12.75" hidden="false" customHeight="false" outlineLevel="0" collapsed="false">
      <c r="A44" s="65" t="s">
        <v>147</v>
      </c>
      <c r="B44" s="58" t="s">
        <v>121</v>
      </c>
      <c r="C44" s="58" t="s">
        <v>124</v>
      </c>
      <c r="D44" s="58" t="s">
        <v>148</v>
      </c>
      <c r="E44" s="58"/>
      <c r="F44" s="133" t="n">
        <f aca="false">F45</f>
        <v>1160</v>
      </c>
      <c r="G44" s="133" t="n">
        <f aca="false">G45</f>
        <v>1160</v>
      </c>
    </row>
    <row r="45" s="70" customFormat="true" ht="36" hidden="false" customHeight="false" outlineLevel="0" collapsed="false">
      <c r="A45" s="66" t="s">
        <v>131</v>
      </c>
      <c r="B45" s="67" t="s">
        <v>121</v>
      </c>
      <c r="C45" s="67" t="s">
        <v>124</v>
      </c>
      <c r="D45" s="67" t="s">
        <v>148</v>
      </c>
      <c r="E45" s="67" t="s">
        <v>132</v>
      </c>
      <c r="F45" s="108" t="n">
        <f aca="false">F46</f>
        <v>1160</v>
      </c>
      <c r="G45" s="108" t="n">
        <f aca="false">G46</f>
        <v>1160</v>
      </c>
    </row>
    <row r="46" s="70" customFormat="true" ht="12.75" hidden="false" customHeight="false" outlineLevel="0" collapsed="false">
      <c r="A46" s="66" t="s">
        <v>133</v>
      </c>
      <c r="B46" s="67" t="s">
        <v>121</v>
      </c>
      <c r="C46" s="67" t="s">
        <v>124</v>
      </c>
      <c r="D46" s="67" t="s">
        <v>148</v>
      </c>
      <c r="E46" s="67" t="s">
        <v>134</v>
      </c>
      <c r="F46" s="108" t="n">
        <v>1160</v>
      </c>
      <c r="G46" s="108" t="n">
        <v>1160</v>
      </c>
    </row>
    <row r="47" s="56" customFormat="true" ht="24" hidden="false" customHeight="false" outlineLevel="0" collapsed="false">
      <c r="A47" s="57" t="s">
        <v>365</v>
      </c>
      <c r="B47" s="58" t="s">
        <v>121</v>
      </c>
      <c r="C47" s="58" t="s">
        <v>366</v>
      </c>
      <c r="D47" s="58"/>
      <c r="E47" s="58"/>
      <c r="F47" s="133" t="n">
        <f aca="false">F48+F58</f>
        <v>27416</v>
      </c>
      <c r="G47" s="133" t="n">
        <f aca="false">G48+G58</f>
        <v>27416</v>
      </c>
    </row>
    <row r="48" s="56" customFormat="true" ht="24" hidden="false" customHeight="false" outlineLevel="0" collapsed="false">
      <c r="A48" s="60" t="s">
        <v>282</v>
      </c>
      <c r="B48" s="61" t="s">
        <v>121</v>
      </c>
      <c r="C48" s="61" t="s">
        <v>366</v>
      </c>
      <c r="D48" s="61" t="s">
        <v>127</v>
      </c>
      <c r="E48" s="61"/>
      <c r="F48" s="133" t="n">
        <f aca="false">F49</f>
        <v>12000</v>
      </c>
      <c r="G48" s="133" t="n">
        <f aca="false">G49</f>
        <v>12000</v>
      </c>
    </row>
    <row r="49" s="56" customFormat="true" ht="24" hidden="false" customHeight="false" outlineLevel="0" collapsed="false">
      <c r="A49" s="63" t="s">
        <v>367</v>
      </c>
      <c r="B49" s="61" t="s">
        <v>121</v>
      </c>
      <c r="C49" s="61" t="s">
        <v>366</v>
      </c>
      <c r="D49" s="61" t="s">
        <v>127</v>
      </c>
      <c r="E49" s="64"/>
      <c r="F49" s="133" t="n">
        <f aca="false">F50</f>
        <v>12000</v>
      </c>
      <c r="G49" s="133" t="n">
        <f aca="false">G50</f>
        <v>12000</v>
      </c>
    </row>
    <row r="50" s="56" customFormat="true" ht="12.75" hidden="false" customHeight="false" outlineLevel="0" collapsed="false">
      <c r="A50" s="65" t="s">
        <v>147</v>
      </c>
      <c r="B50" s="58" t="s">
        <v>121</v>
      </c>
      <c r="C50" s="58" t="s">
        <v>366</v>
      </c>
      <c r="D50" s="58" t="s">
        <v>130</v>
      </c>
      <c r="E50" s="58"/>
      <c r="F50" s="133" t="n">
        <f aca="false">F51+F53</f>
        <v>12000</v>
      </c>
      <c r="G50" s="133" t="n">
        <f aca="false">G51+G53</f>
        <v>12000</v>
      </c>
    </row>
    <row r="51" s="56" customFormat="true" ht="36" hidden="false" customHeight="false" outlineLevel="0" collapsed="false">
      <c r="A51" s="66" t="s">
        <v>131</v>
      </c>
      <c r="B51" s="67" t="s">
        <v>121</v>
      </c>
      <c r="C51" s="67" t="s">
        <v>366</v>
      </c>
      <c r="D51" s="67" t="s">
        <v>130</v>
      </c>
      <c r="E51" s="67" t="s">
        <v>132</v>
      </c>
      <c r="F51" s="108" t="n">
        <f aca="false">F52</f>
        <v>10100</v>
      </c>
      <c r="G51" s="108" t="n">
        <f aca="false">G52</f>
        <v>10100</v>
      </c>
    </row>
    <row r="52" s="56" customFormat="true" ht="12.75" hidden="false" customHeight="false" outlineLevel="0" collapsed="false">
      <c r="A52" s="66" t="s">
        <v>133</v>
      </c>
      <c r="B52" s="67" t="s">
        <v>121</v>
      </c>
      <c r="C52" s="67" t="s">
        <v>366</v>
      </c>
      <c r="D52" s="67" t="s">
        <v>130</v>
      </c>
      <c r="E52" s="67" t="s">
        <v>134</v>
      </c>
      <c r="F52" s="108" t="n">
        <v>10100</v>
      </c>
      <c r="G52" s="108" t="n">
        <v>10100</v>
      </c>
    </row>
    <row r="53" s="56" customFormat="true" ht="12.75" hidden="false" customHeight="false" outlineLevel="0" collapsed="false">
      <c r="A53" s="57" t="s">
        <v>135</v>
      </c>
      <c r="B53" s="58" t="s">
        <v>121</v>
      </c>
      <c r="C53" s="58" t="s">
        <v>366</v>
      </c>
      <c r="D53" s="58" t="s">
        <v>136</v>
      </c>
      <c r="E53" s="58"/>
      <c r="F53" s="133" t="n">
        <f aca="false">F54+F56</f>
        <v>1900</v>
      </c>
      <c r="G53" s="133" t="n">
        <f aca="false">G54+G56</f>
        <v>1900</v>
      </c>
    </row>
    <row r="54" s="56" customFormat="true" ht="12.75" hidden="false" customHeight="false" outlineLevel="0" collapsed="false">
      <c r="A54" s="66" t="s">
        <v>137</v>
      </c>
      <c r="B54" s="67" t="s">
        <v>121</v>
      </c>
      <c r="C54" s="67" t="s">
        <v>366</v>
      </c>
      <c r="D54" s="67" t="s">
        <v>136</v>
      </c>
      <c r="E54" s="67" t="s">
        <v>138</v>
      </c>
      <c r="F54" s="108" t="n">
        <f aca="false">F55</f>
        <v>1897</v>
      </c>
      <c r="G54" s="108" t="n">
        <f aca="false">G55</f>
        <v>1897</v>
      </c>
    </row>
    <row r="55" s="56" customFormat="true" ht="24" hidden="false" customHeight="false" outlineLevel="0" collapsed="false">
      <c r="A55" s="66" t="s">
        <v>139</v>
      </c>
      <c r="B55" s="67" t="s">
        <v>121</v>
      </c>
      <c r="C55" s="67" t="s">
        <v>366</v>
      </c>
      <c r="D55" s="67" t="s">
        <v>136</v>
      </c>
      <c r="E55" s="67" t="s">
        <v>140</v>
      </c>
      <c r="F55" s="108" t="n">
        <v>1897</v>
      </c>
      <c r="G55" s="108" t="n">
        <v>1897</v>
      </c>
    </row>
    <row r="56" s="56" customFormat="true" ht="12.75" hidden="false" customHeight="false" outlineLevel="0" collapsed="false">
      <c r="A56" s="66" t="s">
        <v>141</v>
      </c>
      <c r="B56" s="67" t="s">
        <v>121</v>
      </c>
      <c r="C56" s="67" t="s">
        <v>366</v>
      </c>
      <c r="D56" s="67" t="s">
        <v>136</v>
      </c>
      <c r="E56" s="67" t="s">
        <v>142</v>
      </c>
      <c r="F56" s="108" t="n">
        <f aca="false">F57</f>
        <v>3</v>
      </c>
      <c r="G56" s="108" t="n">
        <f aca="false">G57</f>
        <v>3</v>
      </c>
    </row>
    <row r="57" s="56" customFormat="true" ht="12.75" hidden="false" customHeight="false" outlineLevel="0" collapsed="false">
      <c r="A57" s="66" t="s">
        <v>143</v>
      </c>
      <c r="B57" s="67" t="s">
        <v>121</v>
      </c>
      <c r="C57" s="67" t="s">
        <v>366</v>
      </c>
      <c r="D57" s="67" t="s">
        <v>136</v>
      </c>
      <c r="E57" s="67" t="s">
        <v>144</v>
      </c>
      <c r="F57" s="108" t="n">
        <v>3</v>
      </c>
      <c r="G57" s="108" t="n">
        <v>3</v>
      </c>
    </row>
    <row r="58" s="56" customFormat="true" ht="24" hidden="false" customHeight="false" outlineLevel="0" collapsed="false">
      <c r="A58" s="63" t="s">
        <v>456</v>
      </c>
      <c r="B58" s="61" t="s">
        <v>121</v>
      </c>
      <c r="C58" s="61" t="s">
        <v>366</v>
      </c>
      <c r="D58" s="61" t="s">
        <v>455</v>
      </c>
      <c r="E58" s="64"/>
      <c r="F58" s="133" t="n">
        <f aca="false">F59+F62+F67</f>
        <v>15416</v>
      </c>
      <c r="G58" s="133" t="n">
        <f aca="false">G59+G62+G67</f>
        <v>15416</v>
      </c>
    </row>
    <row r="59" s="56" customFormat="true" ht="12.75" hidden="false" customHeight="false" outlineLevel="0" collapsed="false">
      <c r="A59" s="65" t="s">
        <v>457</v>
      </c>
      <c r="B59" s="58" t="s">
        <v>121</v>
      </c>
      <c r="C59" s="58" t="s">
        <v>366</v>
      </c>
      <c r="D59" s="58" t="s">
        <v>458</v>
      </c>
      <c r="E59" s="58"/>
      <c r="F59" s="133" t="n">
        <f aca="false">F60</f>
        <v>5224</v>
      </c>
      <c r="G59" s="133" t="n">
        <f aca="false">G60</f>
        <v>5224</v>
      </c>
    </row>
    <row r="60" s="56" customFormat="true" ht="36" hidden="false" customHeight="false" outlineLevel="0" collapsed="false">
      <c r="A60" s="66" t="s">
        <v>131</v>
      </c>
      <c r="B60" s="67" t="s">
        <v>121</v>
      </c>
      <c r="C60" s="67" t="s">
        <v>366</v>
      </c>
      <c r="D60" s="67" t="s">
        <v>458</v>
      </c>
      <c r="E60" s="67" t="s">
        <v>132</v>
      </c>
      <c r="F60" s="133" t="n">
        <f aca="false">F61</f>
        <v>5224</v>
      </c>
      <c r="G60" s="133" t="n">
        <f aca="false">G61</f>
        <v>5224</v>
      </c>
    </row>
    <row r="61" s="56" customFormat="true" ht="12.75" hidden="false" customHeight="false" outlineLevel="0" collapsed="false">
      <c r="A61" s="66" t="s">
        <v>133</v>
      </c>
      <c r="B61" s="67" t="s">
        <v>121</v>
      </c>
      <c r="C61" s="67" t="s">
        <v>366</v>
      </c>
      <c r="D61" s="67" t="s">
        <v>458</v>
      </c>
      <c r="E61" s="67" t="s">
        <v>134</v>
      </c>
      <c r="F61" s="108" t="n">
        <v>5224</v>
      </c>
      <c r="G61" s="108" t="n">
        <v>5224</v>
      </c>
    </row>
    <row r="62" s="56" customFormat="true" ht="12.75" hidden="false" customHeight="false" outlineLevel="0" collapsed="false">
      <c r="A62" s="57" t="s">
        <v>459</v>
      </c>
      <c r="B62" s="58" t="s">
        <v>121</v>
      </c>
      <c r="C62" s="58" t="s">
        <v>366</v>
      </c>
      <c r="D62" s="58" t="s">
        <v>460</v>
      </c>
      <c r="E62" s="58"/>
      <c r="F62" s="133" t="n">
        <f aca="false">F63+F65</f>
        <v>5330</v>
      </c>
      <c r="G62" s="133" t="n">
        <f aca="false">G63+G65</f>
        <v>5330</v>
      </c>
    </row>
    <row r="63" s="56" customFormat="true" ht="12.75" hidden="false" customHeight="false" outlineLevel="0" collapsed="false">
      <c r="A63" s="66" t="s">
        <v>137</v>
      </c>
      <c r="B63" s="67" t="s">
        <v>121</v>
      </c>
      <c r="C63" s="67" t="s">
        <v>366</v>
      </c>
      <c r="D63" s="67" t="s">
        <v>460</v>
      </c>
      <c r="E63" s="67" t="s">
        <v>138</v>
      </c>
      <c r="F63" s="108" t="n">
        <f aca="false">F64</f>
        <v>5300</v>
      </c>
      <c r="G63" s="108" t="n">
        <f aca="false">G64</f>
        <v>5300</v>
      </c>
    </row>
    <row r="64" s="56" customFormat="true" ht="24" hidden="false" customHeight="false" outlineLevel="0" collapsed="false">
      <c r="A64" s="66" t="s">
        <v>139</v>
      </c>
      <c r="B64" s="67" t="s">
        <v>121</v>
      </c>
      <c r="C64" s="67" t="s">
        <v>366</v>
      </c>
      <c r="D64" s="67" t="s">
        <v>460</v>
      </c>
      <c r="E64" s="67" t="s">
        <v>140</v>
      </c>
      <c r="F64" s="108" t="n">
        <v>5300</v>
      </c>
      <c r="G64" s="108" t="n">
        <v>5300</v>
      </c>
    </row>
    <row r="65" s="56" customFormat="true" ht="12.75" hidden="false" customHeight="false" outlineLevel="0" collapsed="false">
      <c r="A65" s="66" t="s">
        <v>141</v>
      </c>
      <c r="B65" s="67" t="s">
        <v>121</v>
      </c>
      <c r="C65" s="67" t="s">
        <v>366</v>
      </c>
      <c r="D65" s="67" t="s">
        <v>460</v>
      </c>
      <c r="E65" s="67" t="s">
        <v>142</v>
      </c>
      <c r="F65" s="108" t="n">
        <f aca="false">F66</f>
        <v>30</v>
      </c>
      <c r="G65" s="108" t="n">
        <f aca="false">G66</f>
        <v>30</v>
      </c>
    </row>
    <row r="66" s="56" customFormat="true" ht="12.75" hidden="false" customHeight="false" outlineLevel="0" collapsed="false">
      <c r="A66" s="66" t="s">
        <v>143</v>
      </c>
      <c r="B66" s="67" t="s">
        <v>121</v>
      </c>
      <c r="C66" s="67" t="s">
        <v>366</v>
      </c>
      <c r="D66" s="67" t="s">
        <v>460</v>
      </c>
      <c r="E66" s="67" t="s">
        <v>144</v>
      </c>
      <c r="F66" s="108" t="n">
        <v>30</v>
      </c>
      <c r="G66" s="108" t="n">
        <v>30</v>
      </c>
    </row>
    <row r="67" s="56" customFormat="true" ht="12.75" hidden="false" customHeight="false" outlineLevel="0" collapsed="false">
      <c r="A67" s="60" t="s">
        <v>461</v>
      </c>
      <c r="B67" s="61" t="s">
        <v>121</v>
      </c>
      <c r="C67" s="61" t="s">
        <v>366</v>
      </c>
      <c r="D67" s="61" t="s">
        <v>462</v>
      </c>
      <c r="E67" s="64"/>
      <c r="F67" s="134" t="n">
        <f aca="false">F68</f>
        <v>4862</v>
      </c>
      <c r="G67" s="134" t="n">
        <f aca="false">G68</f>
        <v>4862</v>
      </c>
    </row>
    <row r="68" s="56" customFormat="true" ht="36" hidden="false" customHeight="false" outlineLevel="0" collapsed="false">
      <c r="A68" s="66" t="s">
        <v>131</v>
      </c>
      <c r="B68" s="67" t="s">
        <v>121</v>
      </c>
      <c r="C68" s="67" t="s">
        <v>366</v>
      </c>
      <c r="D68" s="67" t="s">
        <v>463</v>
      </c>
      <c r="E68" s="67" t="s">
        <v>132</v>
      </c>
      <c r="F68" s="108" t="n">
        <f aca="false">F69</f>
        <v>4862</v>
      </c>
      <c r="G68" s="108" t="n">
        <f aca="false">G69</f>
        <v>4862</v>
      </c>
    </row>
    <row r="69" s="56" customFormat="true" ht="12.75" hidden="false" customHeight="false" outlineLevel="0" collapsed="false">
      <c r="A69" s="66" t="s">
        <v>133</v>
      </c>
      <c r="B69" s="67" t="s">
        <v>121</v>
      </c>
      <c r="C69" s="67" t="s">
        <v>366</v>
      </c>
      <c r="D69" s="67" t="s">
        <v>463</v>
      </c>
      <c r="E69" s="67" t="s">
        <v>134</v>
      </c>
      <c r="F69" s="108" t="n">
        <v>4862</v>
      </c>
      <c r="G69" s="108" t="n">
        <v>4862</v>
      </c>
    </row>
    <row r="70" s="56" customFormat="true" ht="12.75" hidden="false" customHeight="false" outlineLevel="0" collapsed="false">
      <c r="A70" s="57" t="s">
        <v>149</v>
      </c>
      <c r="B70" s="58" t="s">
        <v>121</v>
      </c>
      <c r="C70" s="58" t="s">
        <v>150</v>
      </c>
      <c r="D70" s="58" t="s">
        <v>127</v>
      </c>
      <c r="E70" s="58"/>
      <c r="F70" s="133"/>
      <c r="G70" s="133"/>
    </row>
    <row r="71" s="56" customFormat="true" ht="12.75" hidden="false" customHeight="false" outlineLevel="0" collapsed="false">
      <c r="A71" s="57" t="s">
        <v>151</v>
      </c>
      <c r="B71" s="58" t="s">
        <v>121</v>
      </c>
      <c r="C71" s="58" t="s">
        <v>150</v>
      </c>
      <c r="D71" s="58" t="s">
        <v>152</v>
      </c>
      <c r="E71" s="58"/>
      <c r="F71" s="133"/>
      <c r="G71" s="133"/>
    </row>
    <row r="72" s="56" customFormat="true" ht="12.75" hidden="false" customHeight="false" outlineLevel="0" collapsed="false">
      <c r="A72" s="57" t="s">
        <v>153</v>
      </c>
      <c r="B72" s="58" t="s">
        <v>121</v>
      </c>
      <c r="C72" s="58" t="s">
        <v>150</v>
      </c>
      <c r="D72" s="58" t="s">
        <v>152</v>
      </c>
      <c r="E72" s="58"/>
      <c r="F72" s="133"/>
      <c r="G72" s="133"/>
    </row>
    <row r="73" s="56" customFormat="true" ht="12.75" hidden="false" customHeight="false" outlineLevel="0" collapsed="false">
      <c r="A73" s="66" t="s">
        <v>137</v>
      </c>
      <c r="B73" s="67" t="s">
        <v>121</v>
      </c>
      <c r="C73" s="67" t="s">
        <v>150</v>
      </c>
      <c r="D73" s="67" t="s">
        <v>152</v>
      </c>
      <c r="E73" s="67" t="s">
        <v>138</v>
      </c>
      <c r="F73" s="108"/>
      <c r="G73" s="108"/>
    </row>
    <row r="74" s="56" customFormat="true" ht="24" hidden="false" customHeight="false" outlineLevel="0" collapsed="false">
      <c r="A74" s="66" t="s">
        <v>139</v>
      </c>
      <c r="B74" s="67" t="s">
        <v>121</v>
      </c>
      <c r="C74" s="67" t="s">
        <v>150</v>
      </c>
      <c r="D74" s="67" t="s">
        <v>152</v>
      </c>
      <c r="E74" s="67" t="s">
        <v>140</v>
      </c>
      <c r="F74" s="108"/>
      <c r="G74" s="108"/>
    </row>
    <row r="75" s="56" customFormat="true" ht="12.75" hidden="false" customHeight="false" outlineLevel="0" collapsed="false">
      <c r="A75" s="57" t="s">
        <v>151</v>
      </c>
      <c r="B75" s="58" t="s">
        <v>121</v>
      </c>
      <c r="C75" s="58" t="s">
        <v>155</v>
      </c>
      <c r="D75" s="58" t="s">
        <v>156</v>
      </c>
      <c r="E75" s="64"/>
      <c r="F75" s="133" t="n">
        <f aca="false">F76</f>
        <v>2000</v>
      </c>
      <c r="G75" s="133" t="n">
        <f aca="false">G76</f>
        <v>2000</v>
      </c>
    </row>
    <row r="76" s="56" customFormat="true" ht="12.75" hidden="false" customHeight="false" outlineLevel="0" collapsed="false">
      <c r="A76" s="66" t="s">
        <v>157</v>
      </c>
      <c r="B76" s="67" t="s">
        <v>121</v>
      </c>
      <c r="C76" s="67" t="s">
        <v>155</v>
      </c>
      <c r="D76" s="67" t="s">
        <v>156</v>
      </c>
      <c r="E76" s="67"/>
      <c r="F76" s="108" t="n">
        <f aca="false">F77</f>
        <v>2000</v>
      </c>
      <c r="G76" s="108" t="n">
        <f aca="false">G77</f>
        <v>2000</v>
      </c>
    </row>
    <row r="77" s="56" customFormat="true" ht="12.75" hidden="false" customHeight="false" outlineLevel="0" collapsed="false">
      <c r="A77" s="66" t="s">
        <v>141</v>
      </c>
      <c r="B77" s="67" t="s">
        <v>121</v>
      </c>
      <c r="C77" s="67" t="s">
        <v>155</v>
      </c>
      <c r="D77" s="67" t="s">
        <v>156</v>
      </c>
      <c r="E77" s="67" t="s">
        <v>142</v>
      </c>
      <c r="F77" s="108" t="n">
        <f aca="false">F78</f>
        <v>2000</v>
      </c>
      <c r="G77" s="108" t="n">
        <f aca="false">G78</f>
        <v>2000</v>
      </c>
    </row>
    <row r="78" s="56" customFormat="true" ht="12.75" hidden="false" customHeight="false" outlineLevel="0" collapsed="false">
      <c r="A78" s="66" t="s">
        <v>158</v>
      </c>
      <c r="B78" s="67" t="s">
        <v>121</v>
      </c>
      <c r="C78" s="67" t="s">
        <v>155</v>
      </c>
      <c r="D78" s="67" t="s">
        <v>156</v>
      </c>
      <c r="E78" s="67" t="s">
        <v>159</v>
      </c>
      <c r="F78" s="108" t="n">
        <v>2000</v>
      </c>
      <c r="G78" s="108" t="n">
        <v>2000</v>
      </c>
    </row>
    <row r="79" s="56" customFormat="true" ht="15" hidden="false" customHeight="true" outlineLevel="0" collapsed="false">
      <c r="A79" s="57" t="s">
        <v>378</v>
      </c>
      <c r="B79" s="58" t="s">
        <v>121</v>
      </c>
      <c r="C79" s="58" t="s">
        <v>161</v>
      </c>
      <c r="D79" s="58"/>
      <c r="E79" s="58"/>
      <c r="F79" s="133" t="n">
        <f aca="false">F104+F80+F112+F90+F115+F118</f>
        <v>58345</v>
      </c>
      <c r="G79" s="133" t="n">
        <f aca="false">G104+G80+G112+G90+G115+G118</f>
        <v>57845</v>
      </c>
    </row>
    <row r="80" s="56" customFormat="true" ht="12.75" hidden="false" customHeight="false" outlineLevel="0" collapsed="false">
      <c r="A80" s="57" t="s">
        <v>153</v>
      </c>
      <c r="B80" s="58" t="s">
        <v>121</v>
      </c>
      <c r="C80" s="58" t="s">
        <v>161</v>
      </c>
      <c r="D80" s="58" t="s">
        <v>127</v>
      </c>
      <c r="E80" s="94"/>
      <c r="F80" s="134" t="n">
        <f aca="false">F81+F101+F84</f>
        <v>10000</v>
      </c>
      <c r="G80" s="134" t="n">
        <f aca="false">G81+G101+G84</f>
        <v>9500</v>
      </c>
    </row>
    <row r="81" s="56" customFormat="true" ht="24" hidden="false" customHeight="false" outlineLevel="0" collapsed="false">
      <c r="A81" s="73" t="s">
        <v>379</v>
      </c>
      <c r="B81" s="64" t="s">
        <v>121</v>
      </c>
      <c r="C81" s="64" t="s">
        <v>161</v>
      </c>
      <c r="D81" s="64" t="s">
        <v>380</v>
      </c>
      <c r="E81" s="95"/>
      <c r="F81" s="135" t="n">
        <f aca="false">F82</f>
        <v>3000</v>
      </c>
      <c r="G81" s="135" t="n">
        <f aca="false">G82</f>
        <v>2500</v>
      </c>
    </row>
    <row r="82" s="56" customFormat="true" ht="12.75" hidden="false" customHeight="false" outlineLevel="0" collapsed="false">
      <c r="A82" s="66" t="s">
        <v>137</v>
      </c>
      <c r="B82" s="67" t="s">
        <v>121</v>
      </c>
      <c r="C82" s="67" t="s">
        <v>161</v>
      </c>
      <c r="D82" s="67" t="s">
        <v>380</v>
      </c>
      <c r="E82" s="77" t="n">
        <v>200</v>
      </c>
      <c r="F82" s="108" t="n">
        <f aca="false">F83</f>
        <v>3000</v>
      </c>
      <c r="G82" s="108" t="n">
        <f aca="false">G83</f>
        <v>2500</v>
      </c>
    </row>
    <row r="83" s="56" customFormat="true" ht="16.5" hidden="false" customHeight="true" outlineLevel="0" collapsed="false">
      <c r="A83" s="66" t="s">
        <v>139</v>
      </c>
      <c r="B83" s="67" t="s">
        <v>121</v>
      </c>
      <c r="C83" s="67" t="s">
        <v>161</v>
      </c>
      <c r="D83" s="67" t="s">
        <v>380</v>
      </c>
      <c r="E83" s="67" t="s">
        <v>140</v>
      </c>
      <c r="F83" s="108" t="n">
        <v>3000</v>
      </c>
      <c r="G83" s="108" t="n">
        <v>2500</v>
      </c>
    </row>
    <row r="84" s="56" customFormat="true" ht="12.75" hidden="false" customHeight="false" outlineLevel="0" collapsed="false">
      <c r="A84" s="57" t="s">
        <v>162</v>
      </c>
      <c r="B84" s="58" t="s">
        <v>121</v>
      </c>
      <c r="C84" s="58" t="s">
        <v>161</v>
      </c>
      <c r="D84" s="58" t="s">
        <v>156</v>
      </c>
      <c r="E84" s="58"/>
      <c r="F84" s="133" t="n">
        <f aca="false">F85+F87</f>
        <v>2000</v>
      </c>
      <c r="G84" s="133" t="n">
        <f aca="false">G85+G87</f>
        <v>2000</v>
      </c>
    </row>
    <row r="85" s="56" customFormat="true" ht="12.75" hidden="false" customHeight="false" outlineLevel="0" collapsed="false">
      <c r="A85" s="66" t="s">
        <v>163</v>
      </c>
      <c r="B85" s="67" t="s">
        <v>121</v>
      </c>
      <c r="C85" s="67" t="s">
        <v>161</v>
      </c>
      <c r="D85" s="67" t="s">
        <v>164</v>
      </c>
      <c r="E85" s="67" t="s">
        <v>165</v>
      </c>
      <c r="F85" s="108" t="n">
        <f aca="false">F86</f>
        <v>0</v>
      </c>
      <c r="G85" s="108" t="n">
        <f aca="false">G86</f>
        <v>0</v>
      </c>
    </row>
    <row r="86" s="56" customFormat="true" ht="12.75" hidden="false" customHeight="false" outlineLevel="0" collapsed="false">
      <c r="A86" s="66" t="s">
        <v>166</v>
      </c>
      <c r="B86" s="67" t="s">
        <v>121</v>
      </c>
      <c r="C86" s="67" t="s">
        <v>161</v>
      </c>
      <c r="D86" s="67" t="s">
        <v>164</v>
      </c>
      <c r="E86" s="67" t="s">
        <v>167</v>
      </c>
      <c r="F86" s="108" t="n">
        <v>0</v>
      </c>
      <c r="G86" s="108" t="n">
        <v>0</v>
      </c>
    </row>
    <row r="87" s="56" customFormat="true" ht="12.75" hidden="false" customHeight="false" outlineLevel="0" collapsed="false">
      <c r="A87" s="66" t="s">
        <v>141</v>
      </c>
      <c r="B87" s="67" t="s">
        <v>121</v>
      </c>
      <c r="C87" s="67" t="s">
        <v>161</v>
      </c>
      <c r="D87" s="67" t="s">
        <v>316</v>
      </c>
      <c r="E87" s="67" t="s">
        <v>142</v>
      </c>
      <c r="F87" s="108" t="n">
        <f aca="false">F88+F89</f>
        <v>2000</v>
      </c>
      <c r="G87" s="108" t="n">
        <f aca="false">G88+G89</f>
        <v>2000</v>
      </c>
    </row>
    <row r="88" s="56" customFormat="true" ht="12.75" hidden="false" customHeight="false" outlineLevel="0" collapsed="false">
      <c r="A88" s="66" t="s">
        <v>317</v>
      </c>
      <c r="B88" s="67" t="s">
        <v>121</v>
      </c>
      <c r="C88" s="67" t="s">
        <v>161</v>
      </c>
      <c r="D88" s="67" t="s">
        <v>316</v>
      </c>
      <c r="E88" s="67" t="s">
        <v>318</v>
      </c>
      <c r="F88" s="108" t="n">
        <v>1900</v>
      </c>
      <c r="G88" s="108" t="n">
        <v>1900</v>
      </c>
    </row>
    <row r="89" s="56" customFormat="true" ht="12.75" hidden="false" customHeight="false" outlineLevel="0" collapsed="false">
      <c r="A89" s="66" t="s">
        <v>143</v>
      </c>
      <c r="B89" s="67" t="s">
        <v>121</v>
      </c>
      <c r="C89" s="67" t="s">
        <v>161</v>
      </c>
      <c r="D89" s="67" t="s">
        <v>316</v>
      </c>
      <c r="E89" s="67" t="s">
        <v>144</v>
      </c>
      <c r="F89" s="108" t="n">
        <v>100</v>
      </c>
      <c r="G89" s="108" t="n">
        <v>100</v>
      </c>
    </row>
    <row r="90" s="56" customFormat="true" ht="12.75" hidden="false" customHeight="false" outlineLevel="0" collapsed="false">
      <c r="A90" s="60" t="s">
        <v>168</v>
      </c>
      <c r="B90" s="61" t="s">
        <v>121</v>
      </c>
      <c r="C90" s="61" t="s">
        <v>161</v>
      </c>
      <c r="D90" s="61"/>
      <c r="E90" s="61"/>
      <c r="F90" s="134" t="n">
        <f aca="false">F91</f>
        <v>36700</v>
      </c>
      <c r="G90" s="134" t="n">
        <f aca="false">G91</f>
        <v>36700</v>
      </c>
    </row>
    <row r="91" s="56" customFormat="true" ht="12.75" hidden="false" customHeight="false" outlineLevel="0" collapsed="false">
      <c r="A91" s="66" t="s">
        <v>169</v>
      </c>
      <c r="B91" s="67" t="s">
        <v>121</v>
      </c>
      <c r="C91" s="67" t="s">
        <v>161</v>
      </c>
      <c r="D91" s="67" t="s">
        <v>170</v>
      </c>
      <c r="E91" s="67"/>
      <c r="F91" s="108" t="n">
        <f aca="false">F92+F95+F97+F99</f>
        <v>36700</v>
      </c>
      <c r="G91" s="108" t="n">
        <f aca="false">G92+G95+G97+G99</f>
        <v>36700</v>
      </c>
    </row>
    <row r="92" s="56" customFormat="true" ht="36" hidden="false" customHeight="false" outlineLevel="0" collapsed="false">
      <c r="A92" s="66" t="s">
        <v>131</v>
      </c>
      <c r="B92" s="67" t="s">
        <v>121</v>
      </c>
      <c r="C92" s="67" t="s">
        <v>161</v>
      </c>
      <c r="D92" s="67" t="s">
        <v>170</v>
      </c>
      <c r="E92" s="67" t="s">
        <v>132</v>
      </c>
      <c r="F92" s="108" t="n">
        <f aca="false">F93+F94</f>
        <v>23115</v>
      </c>
      <c r="G92" s="108" t="n">
        <f aca="false">G93+G94</f>
        <v>23115</v>
      </c>
    </row>
    <row r="93" s="56" customFormat="true" ht="12.75" hidden="false" customHeight="false" outlineLevel="0" collapsed="false">
      <c r="A93" s="66" t="s">
        <v>191</v>
      </c>
      <c r="B93" s="67" t="s">
        <v>121</v>
      </c>
      <c r="C93" s="67" t="s">
        <v>161</v>
      </c>
      <c r="D93" s="67" t="s">
        <v>170</v>
      </c>
      <c r="E93" s="67" t="s">
        <v>192</v>
      </c>
      <c r="F93" s="108" t="n">
        <v>21115</v>
      </c>
      <c r="G93" s="108" t="n">
        <v>21115</v>
      </c>
    </row>
    <row r="94" s="56" customFormat="true" ht="12.75" hidden="false" customHeight="false" outlineLevel="0" collapsed="false">
      <c r="A94" s="66" t="s">
        <v>133</v>
      </c>
      <c r="B94" s="67" t="s">
        <v>121</v>
      </c>
      <c r="C94" s="67" t="s">
        <v>161</v>
      </c>
      <c r="D94" s="67" t="s">
        <v>170</v>
      </c>
      <c r="E94" s="67" t="s">
        <v>134</v>
      </c>
      <c r="F94" s="108" t="n">
        <f aca="false">1000+1000</f>
        <v>2000</v>
      </c>
      <c r="G94" s="108" t="n">
        <f aca="false">1000+1000</f>
        <v>2000</v>
      </c>
    </row>
    <row r="95" s="56" customFormat="true" ht="12.75" hidden="false" customHeight="false" outlineLevel="0" collapsed="false">
      <c r="A95" s="66" t="s">
        <v>137</v>
      </c>
      <c r="B95" s="67" t="s">
        <v>121</v>
      </c>
      <c r="C95" s="67" t="s">
        <v>161</v>
      </c>
      <c r="D95" s="67" t="s">
        <v>170</v>
      </c>
      <c r="E95" s="67" t="s">
        <v>138</v>
      </c>
      <c r="F95" s="108" t="n">
        <f aca="false">F96</f>
        <v>7235</v>
      </c>
      <c r="G95" s="108" t="n">
        <f aca="false">G96</f>
        <v>7235</v>
      </c>
    </row>
    <row r="96" s="56" customFormat="true" ht="24" hidden="false" customHeight="false" outlineLevel="0" collapsed="false">
      <c r="A96" s="66" t="s">
        <v>139</v>
      </c>
      <c r="B96" s="67" t="s">
        <v>121</v>
      </c>
      <c r="C96" s="67" t="s">
        <v>161</v>
      </c>
      <c r="D96" s="67" t="s">
        <v>170</v>
      </c>
      <c r="E96" s="67" t="s">
        <v>140</v>
      </c>
      <c r="F96" s="108" t="n">
        <v>7235</v>
      </c>
      <c r="G96" s="108" t="n">
        <v>7235</v>
      </c>
    </row>
    <row r="97" s="56" customFormat="true" ht="24" hidden="false" customHeight="false" outlineLevel="0" collapsed="false">
      <c r="A97" s="72" t="s">
        <v>171</v>
      </c>
      <c r="B97" s="67" t="s">
        <v>121</v>
      </c>
      <c r="C97" s="67" t="s">
        <v>161</v>
      </c>
      <c r="D97" s="67" t="s">
        <v>170</v>
      </c>
      <c r="E97" s="67" t="s">
        <v>172</v>
      </c>
      <c r="F97" s="108" t="n">
        <f aca="false">F98</f>
        <v>6200</v>
      </c>
      <c r="G97" s="108" t="n">
        <f aca="false">G98</f>
        <v>6200</v>
      </c>
    </row>
    <row r="98" s="56" customFormat="true" ht="12.75" hidden="false" customHeight="false" outlineLevel="0" collapsed="false">
      <c r="A98" s="72" t="s">
        <v>173</v>
      </c>
      <c r="B98" s="67" t="s">
        <v>121</v>
      </c>
      <c r="C98" s="67" t="s">
        <v>161</v>
      </c>
      <c r="D98" s="67" t="s">
        <v>170</v>
      </c>
      <c r="E98" s="67" t="s">
        <v>174</v>
      </c>
      <c r="F98" s="108" t="n">
        <v>6200</v>
      </c>
      <c r="G98" s="108" t="n">
        <v>6200</v>
      </c>
    </row>
    <row r="99" s="56" customFormat="true" ht="12.75" hidden="false" customHeight="false" outlineLevel="0" collapsed="false">
      <c r="A99" s="66" t="s">
        <v>141</v>
      </c>
      <c r="B99" s="67" t="s">
        <v>121</v>
      </c>
      <c r="C99" s="67" t="s">
        <v>161</v>
      </c>
      <c r="D99" s="67" t="s">
        <v>170</v>
      </c>
      <c r="E99" s="67" t="s">
        <v>142</v>
      </c>
      <c r="F99" s="108" t="n">
        <f aca="false">F100</f>
        <v>150</v>
      </c>
      <c r="G99" s="108" t="n">
        <f aca="false">G100</f>
        <v>150</v>
      </c>
    </row>
    <row r="100" s="56" customFormat="true" ht="12.75" hidden="false" customHeight="false" outlineLevel="0" collapsed="false">
      <c r="A100" s="66" t="s">
        <v>143</v>
      </c>
      <c r="B100" s="67" t="s">
        <v>121</v>
      </c>
      <c r="C100" s="67" t="s">
        <v>161</v>
      </c>
      <c r="D100" s="67" t="s">
        <v>170</v>
      </c>
      <c r="E100" s="67" t="s">
        <v>144</v>
      </c>
      <c r="F100" s="108" t="n">
        <v>150</v>
      </c>
      <c r="G100" s="108" t="n">
        <v>150</v>
      </c>
    </row>
    <row r="101" s="56" customFormat="true" ht="24" hidden="false" customHeight="false" outlineLevel="0" collapsed="false">
      <c r="A101" s="73" t="s">
        <v>381</v>
      </c>
      <c r="B101" s="64" t="s">
        <v>121</v>
      </c>
      <c r="C101" s="64" t="s">
        <v>161</v>
      </c>
      <c r="D101" s="64" t="s">
        <v>127</v>
      </c>
      <c r="E101" s="67"/>
      <c r="F101" s="134" t="n">
        <f aca="false">F102</f>
        <v>5000</v>
      </c>
      <c r="G101" s="134" t="n">
        <f aca="false">G102</f>
        <v>5000</v>
      </c>
    </row>
    <row r="102" s="56" customFormat="true" ht="24" hidden="false" customHeight="false" outlineLevel="0" collapsed="false">
      <c r="A102" s="66" t="s">
        <v>293</v>
      </c>
      <c r="B102" s="67" t="s">
        <v>121</v>
      </c>
      <c r="C102" s="67" t="s">
        <v>161</v>
      </c>
      <c r="D102" s="67" t="s">
        <v>382</v>
      </c>
      <c r="E102" s="67" t="s">
        <v>295</v>
      </c>
      <c r="F102" s="108" t="n">
        <f aca="false">F103</f>
        <v>5000</v>
      </c>
      <c r="G102" s="108" t="n">
        <f aca="false">G103</f>
        <v>5000</v>
      </c>
    </row>
    <row r="103" s="56" customFormat="true" ht="12.75" hidden="false" customHeight="false" outlineLevel="0" collapsed="false">
      <c r="A103" s="66" t="s">
        <v>296</v>
      </c>
      <c r="B103" s="67" t="s">
        <v>121</v>
      </c>
      <c r="C103" s="67" t="s">
        <v>161</v>
      </c>
      <c r="D103" s="67" t="s">
        <v>382</v>
      </c>
      <c r="E103" s="67" t="s">
        <v>297</v>
      </c>
      <c r="F103" s="108" t="n">
        <v>5000</v>
      </c>
      <c r="G103" s="108" t="n">
        <v>5000</v>
      </c>
    </row>
    <row r="104" s="56" customFormat="true" ht="12.75" hidden="false" customHeight="false" outlineLevel="0" collapsed="false">
      <c r="A104" s="57" t="s">
        <v>151</v>
      </c>
      <c r="B104" s="58" t="s">
        <v>121</v>
      </c>
      <c r="C104" s="58" t="s">
        <v>161</v>
      </c>
      <c r="D104" s="58" t="s">
        <v>175</v>
      </c>
      <c r="E104" s="67"/>
      <c r="F104" s="133" t="n">
        <f aca="false">F105</f>
        <v>2090</v>
      </c>
      <c r="G104" s="133" t="n">
        <f aca="false">G105</f>
        <v>2090</v>
      </c>
    </row>
    <row r="105" s="56" customFormat="true" ht="24" hidden="false" customHeight="false" outlineLevel="0" collapsed="false">
      <c r="A105" s="73" t="s">
        <v>176</v>
      </c>
      <c r="B105" s="64" t="s">
        <v>121</v>
      </c>
      <c r="C105" s="64" t="s">
        <v>161</v>
      </c>
      <c r="D105" s="64" t="s">
        <v>177</v>
      </c>
      <c r="E105" s="64"/>
      <c r="F105" s="135" t="n">
        <f aca="false">F106+F109</f>
        <v>2090</v>
      </c>
      <c r="G105" s="135" t="n">
        <f aca="false">G106+G109</f>
        <v>2090</v>
      </c>
    </row>
    <row r="106" s="56" customFormat="true" ht="12.75" hidden="false" customHeight="false" outlineLevel="0" collapsed="false">
      <c r="A106" s="65" t="s">
        <v>128</v>
      </c>
      <c r="B106" s="58" t="s">
        <v>121</v>
      </c>
      <c r="C106" s="58" t="s">
        <v>161</v>
      </c>
      <c r="D106" s="58" t="s">
        <v>177</v>
      </c>
      <c r="E106" s="58"/>
      <c r="F106" s="133" t="n">
        <f aca="false">F107</f>
        <v>1550</v>
      </c>
      <c r="G106" s="133" t="n">
        <f aca="false">G107</f>
        <v>1550</v>
      </c>
    </row>
    <row r="107" s="56" customFormat="true" ht="36" hidden="false" customHeight="false" outlineLevel="0" collapsed="false">
      <c r="A107" s="66" t="s">
        <v>131</v>
      </c>
      <c r="B107" s="67" t="s">
        <v>121</v>
      </c>
      <c r="C107" s="67" t="s">
        <v>161</v>
      </c>
      <c r="D107" s="67" t="s">
        <v>177</v>
      </c>
      <c r="E107" s="67" t="s">
        <v>132</v>
      </c>
      <c r="F107" s="108" t="n">
        <f aca="false">F108</f>
        <v>1550</v>
      </c>
      <c r="G107" s="108" t="n">
        <f aca="false">G108</f>
        <v>1550</v>
      </c>
    </row>
    <row r="108" s="56" customFormat="true" ht="12.75" hidden="false" customHeight="false" outlineLevel="0" collapsed="false">
      <c r="A108" s="66" t="s">
        <v>133</v>
      </c>
      <c r="B108" s="67" t="s">
        <v>121</v>
      </c>
      <c r="C108" s="67" t="s">
        <v>161</v>
      </c>
      <c r="D108" s="67" t="s">
        <v>177</v>
      </c>
      <c r="E108" s="67" t="s">
        <v>134</v>
      </c>
      <c r="F108" s="108" t="n">
        <v>1550</v>
      </c>
      <c r="G108" s="108" t="n">
        <v>1550</v>
      </c>
    </row>
    <row r="109" s="56" customFormat="true" ht="12.75" hidden="false" customHeight="false" outlineLevel="0" collapsed="false">
      <c r="A109" s="57" t="s">
        <v>135</v>
      </c>
      <c r="B109" s="58" t="s">
        <v>121</v>
      </c>
      <c r="C109" s="58" t="s">
        <v>161</v>
      </c>
      <c r="D109" s="58" t="s">
        <v>177</v>
      </c>
      <c r="E109" s="58"/>
      <c r="F109" s="133" t="n">
        <f aca="false">F110</f>
        <v>540</v>
      </c>
      <c r="G109" s="133" t="n">
        <f aca="false">G110</f>
        <v>540</v>
      </c>
    </row>
    <row r="110" s="56" customFormat="true" ht="12.75" hidden="false" customHeight="false" outlineLevel="0" collapsed="false">
      <c r="A110" s="66" t="s">
        <v>137</v>
      </c>
      <c r="B110" s="67" t="s">
        <v>121</v>
      </c>
      <c r="C110" s="67" t="s">
        <v>161</v>
      </c>
      <c r="D110" s="67" t="s">
        <v>177</v>
      </c>
      <c r="E110" s="67" t="s">
        <v>138</v>
      </c>
      <c r="F110" s="108" t="n">
        <f aca="false">F111</f>
        <v>540</v>
      </c>
      <c r="G110" s="108" t="n">
        <f aca="false">G111</f>
        <v>540</v>
      </c>
    </row>
    <row r="111" s="56" customFormat="true" ht="15.75" hidden="false" customHeight="true" outlineLevel="0" collapsed="false">
      <c r="A111" s="66" t="s">
        <v>139</v>
      </c>
      <c r="B111" s="67" t="s">
        <v>121</v>
      </c>
      <c r="C111" s="67" t="s">
        <v>161</v>
      </c>
      <c r="D111" s="67" t="s">
        <v>177</v>
      </c>
      <c r="E111" s="67" t="s">
        <v>140</v>
      </c>
      <c r="F111" s="108" t="n">
        <v>540</v>
      </c>
      <c r="G111" s="108" t="n">
        <v>540</v>
      </c>
    </row>
    <row r="112" s="56" customFormat="true" ht="13.5" hidden="false" customHeight="false" outlineLevel="0" collapsed="false">
      <c r="A112" s="74" t="s">
        <v>516</v>
      </c>
      <c r="B112" s="54" t="s">
        <v>121</v>
      </c>
      <c r="C112" s="54" t="s">
        <v>161</v>
      </c>
      <c r="D112" s="75" t="s">
        <v>179</v>
      </c>
      <c r="E112" s="76"/>
      <c r="F112" s="136" t="n">
        <f aca="false">F113</f>
        <v>9000</v>
      </c>
      <c r="G112" s="136" t="n">
        <f aca="false">G113</f>
        <v>9000</v>
      </c>
    </row>
    <row r="113" s="56" customFormat="true" ht="12.75" hidden="false" customHeight="false" outlineLevel="0" collapsed="false">
      <c r="A113" s="66" t="s">
        <v>180</v>
      </c>
      <c r="B113" s="67" t="s">
        <v>121</v>
      </c>
      <c r="C113" s="67" t="s">
        <v>161</v>
      </c>
      <c r="D113" s="77" t="s">
        <v>179</v>
      </c>
      <c r="E113" s="77" t="n">
        <v>200</v>
      </c>
      <c r="F113" s="108" t="n">
        <f aca="false">F114</f>
        <v>9000</v>
      </c>
      <c r="G113" s="108" t="n">
        <f aca="false">G114</f>
        <v>9000</v>
      </c>
    </row>
    <row r="114" s="56" customFormat="true" ht="16.5" hidden="false" customHeight="true" outlineLevel="0" collapsed="false">
      <c r="A114" s="66" t="s">
        <v>139</v>
      </c>
      <c r="B114" s="67" t="s">
        <v>121</v>
      </c>
      <c r="C114" s="67" t="s">
        <v>161</v>
      </c>
      <c r="D114" s="77" t="s">
        <v>179</v>
      </c>
      <c r="E114" s="77" t="n">
        <v>240</v>
      </c>
      <c r="F114" s="108" t="n">
        <v>9000</v>
      </c>
      <c r="G114" s="108" t="n">
        <v>9000</v>
      </c>
    </row>
    <row r="115" s="56" customFormat="true" ht="27" hidden="false" customHeight="false" outlineLevel="0" collapsed="false">
      <c r="A115" s="78" t="s">
        <v>472</v>
      </c>
      <c r="B115" s="54" t="s">
        <v>121</v>
      </c>
      <c r="C115" s="54" t="s">
        <v>161</v>
      </c>
      <c r="D115" s="54" t="s">
        <v>182</v>
      </c>
      <c r="E115" s="54"/>
      <c r="F115" s="136" t="n">
        <f aca="false">F116</f>
        <v>500</v>
      </c>
      <c r="G115" s="136" t="n">
        <f aca="false">G116</f>
        <v>500</v>
      </c>
    </row>
    <row r="116" s="56" customFormat="true" ht="12.75" hidden="false" customHeight="false" outlineLevel="0" collapsed="false">
      <c r="A116" s="66" t="s">
        <v>180</v>
      </c>
      <c r="B116" s="67" t="s">
        <v>121</v>
      </c>
      <c r="C116" s="67" t="s">
        <v>161</v>
      </c>
      <c r="D116" s="67" t="s">
        <v>182</v>
      </c>
      <c r="E116" s="67" t="s">
        <v>138</v>
      </c>
      <c r="F116" s="107" t="n">
        <f aca="false">F117</f>
        <v>500</v>
      </c>
      <c r="G116" s="107" t="n">
        <f aca="false">G117</f>
        <v>500</v>
      </c>
    </row>
    <row r="117" s="56" customFormat="true" ht="15.75" hidden="false" customHeight="true" outlineLevel="0" collapsed="false">
      <c r="A117" s="66" t="s">
        <v>139</v>
      </c>
      <c r="B117" s="67" t="s">
        <v>121</v>
      </c>
      <c r="C117" s="67" t="s">
        <v>161</v>
      </c>
      <c r="D117" s="67" t="s">
        <v>182</v>
      </c>
      <c r="E117" s="67" t="s">
        <v>140</v>
      </c>
      <c r="F117" s="107" t="n">
        <v>500</v>
      </c>
      <c r="G117" s="107" t="n">
        <v>500</v>
      </c>
    </row>
    <row r="118" s="70" customFormat="true" ht="40.5" hidden="false" customHeight="false" outlineLevel="0" collapsed="false">
      <c r="A118" s="79" t="s">
        <v>473</v>
      </c>
      <c r="B118" s="54" t="s">
        <v>121</v>
      </c>
      <c r="C118" s="54" t="s">
        <v>161</v>
      </c>
      <c r="D118" s="54" t="s">
        <v>184</v>
      </c>
      <c r="E118" s="54"/>
      <c r="F118" s="141" t="n">
        <f aca="false">F119</f>
        <v>55</v>
      </c>
      <c r="G118" s="141" t="n">
        <f aca="false">G119</f>
        <v>55</v>
      </c>
    </row>
    <row r="119" s="56" customFormat="true" ht="12.75" hidden="false" customHeight="false" outlineLevel="0" collapsed="false">
      <c r="A119" s="66" t="s">
        <v>180</v>
      </c>
      <c r="B119" s="67" t="s">
        <v>121</v>
      </c>
      <c r="C119" s="67" t="s">
        <v>161</v>
      </c>
      <c r="D119" s="67" t="s">
        <v>184</v>
      </c>
      <c r="E119" s="67" t="s">
        <v>138</v>
      </c>
      <c r="F119" s="107" t="n">
        <f aca="false">F120</f>
        <v>55</v>
      </c>
      <c r="G119" s="107" t="n">
        <f aca="false">G120</f>
        <v>55</v>
      </c>
    </row>
    <row r="120" s="56" customFormat="true" ht="24" hidden="false" customHeight="false" outlineLevel="0" collapsed="false">
      <c r="A120" s="66" t="s">
        <v>139</v>
      </c>
      <c r="B120" s="67" t="s">
        <v>121</v>
      </c>
      <c r="C120" s="67" t="s">
        <v>161</v>
      </c>
      <c r="D120" s="67" t="s">
        <v>184</v>
      </c>
      <c r="E120" s="67" t="s">
        <v>140</v>
      </c>
      <c r="F120" s="135" t="n">
        <v>55</v>
      </c>
      <c r="G120" s="135" t="n">
        <v>55</v>
      </c>
    </row>
    <row r="121" s="56" customFormat="true" ht="12.75" hidden="false" customHeight="false" outlineLevel="0" collapsed="false">
      <c r="A121" s="57" t="s">
        <v>185</v>
      </c>
      <c r="B121" s="58" t="s">
        <v>186</v>
      </c>
      <c r="C121" s="58" t="s">
        <v>122</v>
      </c>
      <c r="D121" s="58"/>
      <c r="E121" s="58"/>
      <c r="F121" s="133" t="n">
        <f aca="false">F122</f>
        <v>4000</v>
      </c>
      <c r="G121" s="133" t="n">
        <f aca="false">G122</f>
        <v>4000</v>
      </c>
    </row>
    <row r="122" s="56" customFormat="true" ht="24" hidden="false" customHeight="false" outlineLevel="0" collapsed="false">
      <c r="A122" s="57" t="s">
        <v>188</v>
      </c>
      <c r="B122" s="58" t="s">
        <v>186</v>
      </c>
      <c r="C122" s="58" t="s">
        <v>187</v>
      </c>
      <c r="D122" s="58" t="s">
        <v>189</v>
      </c>
      <c r="E122" s="58"/>
      <c r="F122" s="133" t="n">
        <f aca="false">F123</f>
        <v>4000</v>
      </c>
      <c r="G122" s="133" t="n">
        <f aca="false">G123</f>
        <v>4000</v>
      </c>
    </row>
    <row r="123" s="56" customFormat="true" ht="12.75" hidden="false" customHeight="false" outlineLevel="0" collapsed="false">
      <c r="A123" s="57" t="s">
        <v>151</v>
      </c>
      <c r="B123" s="58" t="s">
        <v>186</v>
      </c>
      <c r="C123" s="58" t="s">
        <v>187</v>
      </c>
      <c r="D123" s="58" t="s">
        <v>189</v>
      </c>
      <c r="E123" s="61"/>
      <c r="F123" s="134" t="n">
        <f aca="false">F124</f>
        <v>4000</v>
      </c>
      <c r="G123" s="134" t="n">
        <f aca="false">G124</f>
        <v>4000</v>
      </c>
    </row>
    <row r="124" s="71" customFormat="true" ht="24" hidden="false" customHeight="false" outlineLevel="0" collapsed="false">
      <c r="A124" s="73" t="s">
        <v>190</v>
      </c>
      <c r="B124" s="64" t="s">
        <v>186</v>
      </c>
      <c r="C124" s="64" t="s">
        <v>187</v>
      </c>
      <c r="D124" s="64" t="s">
        <v>189</v>
      </c>
      <c r="E124" s="64"/>
      <c r="F124" s="135" t="n">
        <f aca="false">F125+F127</f>
        <v>4000</v>
      </c>
      <c r="G124" s="135" t="n">
        <f aca="false">G125+G127</f>
        <v>4000</v>
      </c>
    </row>
    <row r="125" s="80" customFormat="true" ht="12.75" hidden="false" customHeight="false" outlineLevel="0" collapsed="false">
      <c r="A125" s="66" t="s">
        <v>180</v>
      </c>
      <c r="B125" s="67" t="s">
        <v>186</v>
      </c>
      <c r="C125" s="67" t="s">
        <v>187</v>
      </c>
      <c r="D125" s="67" t="s">
        <v>189</v>
      </c>
      <c r="E125" s="67" t="s">
        <v>138</v>
      </c>
      <c r="F125" s="108" t="n">
        <f aca="false">F126</f>
        <v>1000</v>
      </c>
      <c r="G125" s="108" t="n">
        <f aca="false">G126</f>
        <v>1000</v>
      </c>
    </row>
    <row r="126" s="80" customFormat="true" ht="24" hidden="false" customHeight="false" outlineLevel="0" collapsed="false">
      <c r="A126" s="66" t="s">
        <v>139</v>
      </c>
      <c r="B126" s="67" t="s">
        <v>186</v>
      </c>
      <c r="C126" s="67" t="s">
        <v>187</v>
      </c>
      <c r="D126" s="67" t="s">
        <v>189</v>
      </c>
      <c r="E126" s="67" t="s">
        <v>140</v>
      </c>
      <c r="F126" s="108" t="n">
        <v>1000</v>
      </c>
      <c r="G126" s="108" t="n">
        <v>1000</v>
      </c>
    </row>
    <row r="127" s="80" customFormat="true" ht="12.75" hidden="false" customHeight="false" outlineLevel="0" collapsed="false">
      <c r="A127" s="66" t="s">
        <v>169</v>
      </c>
      <c r="B127" s="67" t="s">
        <v>186</v>
      </c>
      <c r="C127" s="67" t="s">
        <v>187</v>
      </c>
      <c r="D127" s="67" t="s">
        <v>189</v>
      </c>
      <c r="E127" s="67"/>
      <c r="F127" s="108" t="n">
        <f aca="false">F128+F130+F132</f>
        <v>3000</v>
      </c>
      <c r="G127" s="108" t="n">
        <f aca="false">G128+G130+G132</f>
        <v>3000</v>
      </c>
    </row>
    <row r="128" s="80" customFormat="true" ht="36" hidden="false" customHeight="false" outlineLevel="0" collapsed="false">
      <c r="A128" s="66" t="s">
        <v>131</v>
      </c>
      <c r="B128" s="67" t="s">
        <v>186</v>
      </c>
      <c r="C128" s="67" t="s">
        <v>187</v>
      </c>
      <c r="D128" s="67" t="s">
        <v>189</v>
      </c>
      <c r="E128" s="67" t="s">
        <v>132</v>
      </c>
      <c r="F128" s="108" t="n">
        <f aca="false">F129</f>
        <v>2561</v>
      </c>
      <c r="G128" s="108" t="n">
        <f aca="false">G129</f>
        <v>2561</v>
      </c>
    </row>
    <row r="129" s="80" customFormat="true" ht="12.75" hidden="false" customHeight="false" outlineLevel="0" collapsed="false">
      <c r="A129" s="66" t="s">
        <v>191</v>
      </c>
      <c r="B129" s="67" t="s">
        <v>186</v>
      </c>
      <c r="C129" s="67" t="s">
        <v>187</v>
      </c>
      <c r="D129" s="67" t="s">
        <v>189</v>
      </c>
      <c r="E129" s="67" t="s">
        <v>192</v>
      </c>
      <c r="F129" s="108" t="n">
        <v>2561</v>
      </c>
      <c r="G129" s="108" t="n">
        <v>2561</v>
      </c>
    </row>
    <row r="130" s="80" customFormat="true" ht="12.75" hidden="false" customHeight="false" outlineLevel="0" collapsed="false">
      <c r="A130" s="66" t="s">
        <v>180</v>
      </c>
      <c r="B130" s="67" t="s">
        <v>186</v>
      </c>
      <c r="C130" s="67" t="s">
        <v>187</v>
      </c>
      <c r="D130" s="67" t="s">
        <v>189</v>
      </c>
      <c r="E130" s="67" t="s">
        <v>138</v>
      </c>
      <c r="F130" s="108" t="n">
        <f aca="false">F131</f>
        <v>421</v>
      </c>
      <c r="G130" s="108" t="n">
        <f aca="false">G131</f>
        <v>421</v>
      </c>
    </row>
    <row r="131" s="80" customFormat="true" ht="24" hidden="false" customHeight="false" outlineLevel="0" collapsed="false">
      <c r="A131" s="66" t="s">
        <v>139</v>
      </c>
      <c r="B131" s="67" t="s">
        <v>186</v>
      </c>
      <c r="C131" s="67" t="s">
        <v>187</v>
      </c>
      <c r="D131" s="67" t="s">
        <v>189</v>
      </c>
      <c r="E131" s="67" t="s">
        <v>140</v>
      </c>
      <c r="F131" s="108" t="n">
        <v>421</v>
      </c>
      <c r="G131" s="108" t="n">
        <v>421</v>
      </c>
    </row>
    <row r="132" s="80" customFormat="true" ht="12.75" hidden="false" customHeight="false" outlineLevel="0" collapsed="false">
      <c r="A132" s="66" t="s">
        <v>141</v>
      </c>
      <c r="B132" s="67" t="s">
        <v>186</v>
      </c>
      <c r="C132" s="67" t="s">
        <v>187</v>
      </c>
      <c r="D132" s="67" t="s">
        <v>189</v>
      </c>
      <c r="E132" s="67" t="s">
        <v>142</v>
      </c>
      <c r="F132" s="108" t="n">
        <f aca="false">F133</f>
        <v>18</v>
      </c>
      <c r="G132" s="108" t="n">
        <f aca="false">G133</f>
        <v>18</v>
      </c>
    </row>
    <row r="133" s="80" customFormat="true" ht="12.75" hidden="false" customHeight="false" outlineLevel="0" collapsed="false">
      <c r="A133" s="66" t="s">
        <v>193</v>
      </c>
      <c r="B133" s="67" t="s">
        <v>186</v>
      </c>
      <c r="C133" s="67" t="s">
        <v>187</v>
      </c>
      <c r="D133" s="67" t="s">
        <v>189</v>
      </c>
      <c r="E133" s="67" t="s">
        <v>144</v>
      </c>
      <c r="F133" s="108" t="n">
        <v>18</v>
      </c>
      <c r="G133" s="108" t="n">
        <v>18</v>
      </c>
    </row>
    <row r="134" s="56" customFormat="true" ht="12.75" hidden="false" customHeight="false" outlineLevel="0" collapsed="false">
      <c r="A134" s="83" t="s">
        <v>194</v>
      </c>
      <c r="B134" s="58" t="s">
        <v>124</v>
      </c>
      <c r="C134" s="58" t="s">
        <v>122</v>
      </c>
      <c r="D134" s="58"/>
      <c r="E134" s="58"/>
      <c r="F134" s="133" t="n">
        <f aca="false">F135+F144+F165+F148</f>
        <v>212500</v>
      </c>
      <c r="G134" s="133" t="n">
        <f aca="false">G135+G144+G165+G148</f>
        <v>214510</v>
      </c>
    </row>
    <row r="135" s="56" customFormat="true" ht="12.75" hidden="false" customHeight="false" outlineLevel="0" collapsed="false">
      <c r="A135" s="57" t="s">
        <v>435</v>
      </c>
      <c r="B135" s="58" t="s">
        <v>124</v>
      </c>
      <c r="C135" s="58" t="s">
        <v>150</v>
      </c>
      <c r="D135" s="58"/>
      <c r="E135" s="58"/>
      <c r="F135" s="133" t="n">
        <f aca="false">F136</f>
        <v>5300</v>
      </c>
      <c r="G135" s="133" t="n">
        <f aca="false">G136</f>
        <v>5300</v>
      </c>
    </row>
    <row r="136" s="80" customFormat="true" ht="24" hidden="false" customHeight="false" outlineLevel="0" collapsed="false">
      <c r="A136" s="57" t="s">
        <v>436</v>
      </c>
      <c r="B136" s="58" t="s">
        <v>124</v>
      </c>
      <c r="C136" s="58" t="s">
        <v>150</v>
      </c>
      <c r="D136" s="58" t="s">
        <v>127</v>
      </c>
      <c r="E136" s="58"/>
      <c r="F136" s="134" t="n">
        <f aca="false">F137</f>
        <v>5300</v>
      </c>
      <c r="G136" s="134" t="n">
        <f aca="false">G137</f>
        <v>5300</v>
      </c>
    </row>
    <row r="137" s="56" customFormat="true" ht="12.75" hidden="false" customHeight="false" outlineLevel="0" collapsed="false">
      <c r="A137" s="66" t="s">
        <v>169</v>
      </c>
      <c r="B137" s="67" t="s">
        <v>124</v>
      </c>
      <c r="C137" s="67" t="s">
        <v>150</v>
      </c>
      <c r="D137" s="67" t="s">
        <v>437</v>
      </c>
      <c r="E137" s="67"/>
      <c r="F137" s="108" t="n">
        <f aca="false">F138+F140+F142</f>
        <v>5300</v>
      </c>
      <c r="G137" s="108" t="n">
        <f aca="false">G138+G140+G142</f>
        <v>5300</v>
      </c>
    </row>
    <row r="138" s="56" customFormat="true" ht="36" hidden="false" customHeight="false" outlineLevel="0" collapsed="false">
      <c r="A138" s="66" t="s">
        <v>131</v>
      </c>
      <c r="B138" s="67" t="s">
        <v>124</v>
      </c>
      <c r="C138" s="67" t="s">
        <v>150</v>
      </c>
      <c r="D138" s="67" t="s">
        <v>437</v>
      </c>
      <c r="E138" s="67" t="s">
        <v>132</v>
      </c>
      <c r="F138" s="108" t="n">
        <f aca="false">F139</f>
        <v>4320</v>
      </c>
      <c r="G138" s="108" t="n">
        <f aca="false">G139</f>
        <v>4320</v>
      </c>
    </row>
    <row r="139" s="56" customFormat="true" ht="12.75" hidden="false" customHeight="false" outlineLevel="0" collapsed="false">
      <c r="A139" s="66" t="s">
        <v>191</v>
      </c>
      <c r="B139" s="67" t="s">
        <v>124</v>
      </c>
      <c r="C139" s="67" t="s">
        <v>150</v>
      </c>
      <c r="D139" s="67" t="s">
        <v>437</v>
      </c>
      <c r="E139" s="67" t="s">
        <v>192</v>
      </c>
      <c r="F139" s="108" t="n">
        <v>4320</v>
      </c>
      <c r="G139" s="108" t="n">
        <v>4320</v>
      </c>
    </row>
    <row r="140" s="56" customFormat="true" ht="12.75" hidden="false" customHeight="false" outlineLevel="0" collapsed="false">
      <c r="A140" s="66" t="s">
        <v>180</v>
      </c>
      <c r="B140" s="67" t="s">
        <v>124</v>
      </c>
      <c r="C140" s="67" t="s">
        <v>150</v>
      </c>
      <c r="D140" s="67" t="s">
        <v>437</v>
      </c>
      <c r="E140" s="67" t="s">
        <v>138</v>
      </c>
      <c r="F140" s="108" t="n">
        <f aca="false">F141</f>
        <v>951</v>
      </c>
      <c r="G140" s="108" t="n">
        <f aca="false">G141</f>
        <v>951</v>
      </c>
    </row>
    <row r="141" s="56" customFormat="true" ht="24" hidden="false" customHeight="false" outlineLevel="0" collapsed="false">
      <c r="A141" s="66" t="s">
        <v>139</v>
      </c>
      <c r="B141" s="67" t="s">
        <v>124</v>
      </c>
      <c r="C141" s="67" t="s">
        <v>150</v>
      </c>
      <c r="D141" s="67" t="s">
        <v>437</v>
      </c>
      <c r="E141" s="67" t="s">
        <v>140</v>
      </c>
      <c r="F141" s="108" t="n">
        <v>951</v>
      </c>
      <c r="G141" s="108" t="n">
        <v>951</v>
      </c>
    </row>
    <row r="142" s="56" customFormat="true" ht="12.75" hidden="false" customHeight="false" outlineLevel="0" collapsed="false">
      <c r="A142" s="66" t="s">
        <v>141</v>
      </c>
      <c r="B142" s="67" t="s">
        <v>124</v>
      </c>
      <c r="C142" s="67" t="s">
        <v>150</v>
      </c>
      <c r="D142" s="67" t="s">
        <v>437</v>
      </c>
      <c r="E142" s="67" t="s">
        <v>142</v>
      </c>
      <c r="F142" s="108" t="n">
        <f aca="false">F143</f>
        <v>29</v>
      </c>
      <c r="G142" s="108" t="n">
        <f aca="false">G143</f>
        <v>29</v>
      </c>
    </row>
    <row r="143" s="56" customFormat="true" ht="12.75" hidden="false" customHeight="false" outlineLevel="0" collapsed="false">
      <c r="A143" s="66" t="s">
        <v>193</v>
      </c>
      <c r="B143" s="67" t="s">
        <v>124</v>
      </c>
      <c r="C143" s="67" t="s">
        <v>150</v>
      </c>
      <c r="D143" s="67" t="s">
        <v>437</v>
      </c>
      <c r="E143" s="67" t="s">
        <v>144</v>
      </c>
      <c r="F143" s="108" t="n">
        <v>29</v>
      </c>
      <c r="G143" s="108" t="n">
        <v>29</v>
      </c>
    </row>
    <row r="144" s="56" customFormat="true" ht="12.75" hidden="false" customHeight="false" outlineLevel="0" collapsed="false">
      <c r="A144" s="73" t="s">
        <v>195</v>
      </c>
      <c r="B144" s="64" t="s">
        <v>124</v>
      </c>
      <c r="C144" s="64" t="s">
        <v>196</v>
      </c>
      <c r="D144" s="58"/>
      <c r="E144" s="58"/>
      <c r="F144" s="135" t="n">
        <f aca="false">F145</f>
        <v>60000</v>
      </c>
      <c r="G144" s="135" t="n">
        <f aca="false">G145</f>
        <v>60000</v>
      </c>
    </row>
    <row r="145" s="56" customFormat="true" ht="27" hidden="false" customHeight="false" outlineLevel="0" collapsed="false">
      <c r="A145" s="79" t="s">
        <v>474</v>
      </c>
      <c r="B145" s="54" t="s">
        <v>124</v>
      </c>
      <c r="C145" s="54" t="s">
        <v>196</v>
      </c>
      <c r="D145" s="54" t="s">
        <v>198</v>
      </c>
      <c r="E145" s="54"/>
      <c r="F145" s="136" t="n">
        <f aca="false">F146</f>
        <v>60000</v>
      </c>
      <c r="G145" s="136" t="n">
        <f aca="false">G146</f>
        <v>60000</v>
      </c>
    </row>
    <row r="146" s="56" customFormat="true" ht="12.75" hidden="false" customHeight="false" outlineLevel="0" collapsed="false">
      <c r="A146" s="66" t="s">
        <v>141</v>
      </c>
      <c r="B146" s="67" t="s">
        <v>124</v>
      </c>
      <c r="C146" s="67" t="s">
        <v>196</v>
      </c>
      <c r="D146" s="67" t="s">
        <v>198</v>
      </c>
      <c r="E146" s="67" t="s">
        <v>142</v>
      </c>
      <c r="F146" s="108" t="n">
        <f aca="false">F147</f>
        <v>60000</v>
      </c>
      <c r="G146" s="108" t="n">
        <f aca="false">G147</f>
        <v>60000</v>
      </c>
    </row>
    <row r="147" s="56" customFormat="true" ht="24" hidden="false" customHeight="false" outlineLevel="0" collapsed="false">
      <c r="A147" s="66" t="s">
        <v>199</v>
      </c>
      <c r="B147" s="67" t="s">
        <v>124</v>
      </c>
      <c r="C147" s="67" t="s">
        <v>196</v>
      </c>
      <c r="D147" s="67" t="s">
        <v>198</v>
      </c>
      <c r="E147" s="67" t="s">
        <v>200</v>
      </c>
      <c r="F147" s="108" t="n">
        <v>60000</v>
      </c>
      <c r="G147" s="108" t="n">
        <v>60000</v>
      </c>
    </row>
    <row r="148" s="56" customFormat="true" ht="12.75" hidden="false" customHeight="false" outlineLevel="0" collapsed="false">
      <c r="A148" s="57" t="s">
        <v>309</v>
      </c>
      <c r="B148" s="58" t="s">
        <v>124</v>
      </c>
      <c r="C148" s="58" t="s">
        <v>187</v>
      </c>
      <c r="D148" s="58"/>
      <c r="E148" s="58"/>
      <c r="F148" s="133" t="n">
        <f aca="false">F149+F154+F162</f>
        <v>128700</v>
      </c>
      <c r="G148" s="133" t="n">
        <f aca="false">G149+G154+G162</f>
        <v>128710</v>
      </c>
    </row>
    <row r="149" s="56" customFormat="true" ht="27" hidden="false" customHeight="false" outlineLevel="0" collapsed="false">
      <c r="A149" s="79" t="s">
        <v>487</v>
      </c>
      <c r="B149" s="54" t="s">
        <v>124</v>
      </c>
      <c r="C149" s="54" t="s">
        <v>187</v>
      </c>
      <c r="D149" s="54" t="s">
        <v>311</v>
      </c>
      <c r="E149" s="54"/>
      <c r="F149" s="136" t="n">
        <f aca="false">F150+F152</f>
        <v>111840</v>
      </c>
      <c r="G149" s="136" t="n">
        <f aca="false">G150+G152</f>
        <v>110330</v>
      </c>
    </row>
    <row r="150" s="56" customFormat="true" ht="12.75" hidden="false" customHeight="false" outlineLevel="0" collapsed="false">
      <c r="A150" s="66" t="s">
        <v>137</v>
      </c>
      <c r="B150" s="67" t="s">
        <v>124</v>
      </c>
      <c r="C150" s="67" t="s">
        <v>187</v>
      </c>
      <c r="D150" s="67" t="s">
        <v>311</v>
      </c>
      <c r="E150" s="67" t="s">
        <v>138</v>
      </c>
      <c r="F150" s="108" t="n">
        <f aca="false">F151</f>
        <v>99840</v>
      </c>
      <c r="G150" s="108" t="n">
        <f aca="false">G151</f>
        <v>98330</v>
      </c>
    </row>
    <row r="151" s="56" customFormat="true" ht="24" hidden="false" customHeight="false" outlineLevel="0" collapsed="false">
      <c r="A151" s="66" t="s">
        <v>139</v>
      </c>
      <c r="B151" s="67" t="s">
        <v>124</v>
      </c>
      <c r="C151" s="67" t="s">
        <v>187</v>
      </c>
      <c r="D151" s="67" t="s">
        <v>311</v>
      </c>
      <c r="E151" s="67" t="s">
        <v>140</v>
      </c>
      <c r="F151" s="108" t="n">
        <v>99840</v>
      </c>
      <c r="G151" s="108" t="n">
        <v>98330</v>
      </c>
    </row>
    <row r="152" s="56" customFormat="true" ht="24" hidden="false" customHeight="false" outlineLevel="0" collapsed="false">
      <c r="A152" s="72" t="s">
        <v>171</v>
      </c>
      <c r="B152" s="67" t="s">
        <v>124</v>
      </c>
      <c r="C152" s="67" t="s">
        <v>187</v>
      </c>
      <c r="D152" s="67" t="s">
        <v>311</v>
      </c>
      <c r="E152" s="67" t="s">
        <v>172</v>
      </c>
      <c r="F152" s="108" t="n">
        <f aca="false">F153</f>
        <v>12000</v>
      </c>
      <c r="G152" s="108" t="n">
        <f aca="false">G153</f>
        <v>12000</v>
      </c>
    </row>
    <row r="153" s="56" customFormat="true" ht="12.75" hidden="false" customHeight="false" outlineLevel="0" collapsed="false">
      <c r="A153" s="72" t="s">
        <v>173</v>
      </c>
      <c r="B153" s="67" t="s">
        <v>124</v>
      </c>
      <c r="C153" s="67" t="s">
        <v>187</v>
      </c>
      <c r="D153" s="67" t="s">
        <v>311</v>
      </c>
      <c r="E153" s="67" t="s">
        <v>174</v>
      </c>
      <c r="F153" s="108" t="n">
        <v>12000</v>
      </c>
      <c r="G153" s="108" t="n">
        <v>12000</v>
      </c>
    </row>
    <row r="154" s="56" customFormat="true" ht="12.75" hidden="false" customHeight="false" outlineLevel="0" collapsed="false">
      <c r="A154" s="57" t="s">
        <v>151</v>
      </c>
      <c r="B154" s="58" t="s">
        <v>124</v>
      </c>
      <c r="C154" s="58" t="s">
        <v>187</v>
      </c>
      <c r="D154" s="58" t="s">
        <v>127</v>
      </c>
      <c r="E154" s="61"/>
      <c r="F154" s="133" t="n">
        <f aca="false">F155</f>
        <v>1410</v>
      </c>
      <c r="G154" s="133" t="n">
        <f aca="false">G155</f>
        <v>1410</v>
      </c>
    </row>
    <row r="155" s="56" customFormat="true" ht="12.75" hidden="false" customHeight="false" outlineLevel="0" collapsed="false">
      <c r="A155" s="66" t="s">
        <v>169</v>
      </c>
      <c r="B155" s="67" t="s">
        <v>124</v>
      </c>
      <c r="C155" s="67" t="s">
        <v>187</v>
      </c>
      <c r="D155" s="67" t="s">
        <v>170</v>
      </c>
      <c r="E155" s="67"/>
      <c r="F155" s="108" t="n">
        <f aca="false">F156+F158+F160</f>
        <v>1410</v>
      </c>
      <c r="G155" s="108" t="n">
        <f aca="false">G156+G158+G160</f>
        <v>1410</v>
      </c>
    </row>
    <row r="156" s="56" customFormat="true" ht="36" hidden="false" customHeight="false" outlineLevel="0" collapsed="false">
      <c r="A156" s="66" t="s">
        <v>131</v>
      </c>
      <c r="B156" s="67" t="s">
        <v>124</v>
      </c>
      <c r="C156" s="67" t="s">
        <v>187</v>
      </c>
      <c r="D156" s="67" t="s">
        <v>170</v>
      </c>
      <c r="E156" s="67" t="s">
        <v>132</v>
      </c>
      <c r="F156" s="108" t="n">
        <f aca="false">F157</f>
        <v>1200</v>
      </c>
      <c r="G156" s="108" t="n">
        <f aca="false">G157</f>
        <v>1200</v>
      </c>
    </row>
    <row r="157" s="56" customFormat="true" ht="12.75" hidden="false" customHeight="false" outlineLevel="0" collapsed="false">
      <c r="A157" s="66" t="s">
        <v>191</v>
      </c>
      <c r="B157" s="67" t="s">
        <v>124</v>
      </c>
      <c r="C157" s="67" t="s">
        <v>187</v>
      </c>
      <c r="D157" s="67" t="s">
        <v>170</v>
      </c>
      <c r="E157" s="67" t="s">
        <v>192</v>
      </c>
      <c r="F157" s="108" t="n">
        <v>1200</v>
      </c>
      <c r="G157" s="108" t="n">
        <v>1200</v>
      </c>
    </row>
    <row r="158" s="56" customFormat="true" ht="12.75" hidden="false" customHeight="false" outlineLevel="0" collapsed="false">
      <c r="A158" s="66" t="s">
        <v>180</v>
      </c>
      <c r="B158" s="67" t="s">
        <v>124</v>
      </c>
      <c r="C158" s="67" t="s">
        <v>187</v>
      </c>
      <c r="D158" s="67" t="s">
        <v>170</v>
      </c>
      <c r="E158" s="67" t="s">
        <v>138</v>
      </c>
      <c r="F158" s="108" t="n">
        <f aca="false">F159</f>
        <v>200</v>
      </c>
      <c r="G158" s="108" t="n">
        <f aca="false">G159</f>
        <v>200</v>
      </c>
    </row>
    <row r="159" s="56" customFormat="true" ht="24" hidden="false" customHeight="false" outlineLevel="0" collapsed="false">
      <c r="A159" s="66" t="s">
        <v>139</v>
      </c>
      <c r="B159" s="67" t="s">
        <v>124</v>
      </c>
      <c r="C159" s="67" t="s">
        <v>187</v>
      </c>
      <c r="D159" s="67" t="s">
        <v>170</v>
      </c>
      <c r="E159" s="67" t="s">
        <v>140</v>
      </c>
      <c r="F159" s="108" t="n">
        <v>200</v>
      </c>
      <c r="G159" s="108" t="n">
        <v>200</v>
      </c>
    </row>
    <row r="160" s="56" customFormat="true" ht="12.75" hidden="false" customHeight="false" outlineLevel="0" collapsed="false">
      <c r="A160" s="66" t="s">
        <v>141</v>
      </c>
      <c r="B160" s="67" t="s">
        <v>124</v>
      </c>
      <c r="C160" s="67" t="s">
        <v>187</v>
      </c>
      <c r="D160" s="67" t="s">
        <v>170</v>
      </c>
      <c r="E160" s="67" t="s">
        <v>142</v>
      </c>
      <c r="F160" s="108" t="n">
        <f aca="false">F161</f>
        <v>10</v>
      </c>
      <c r="G160" s="108" t="n">
        <f aca="false">G161</f>
        <v>10</v>
      </c>
    </row>
    <row r="161" s="56" customFormat="true" ht="12.75" hidden="false" customHeight="false" outlineLevel="0" collapsed="false">
      <c r="A161" s="66" t="s">
        <v>193</v>
      </c>
      <c r="B161" s="67" t="s">
        <v>124</v>
      </c>
      <c r="C161" s="67" t="s">
        <v>187</v>
      </c>
      <c r="D161" s="67" t="s">
        <v>170</v>
      </c>
      <c r="E161" s="67" t="s">
        <v>144</v>
      </c>
      <c r="F161" s="108" t="n">
        <v>10</v>
      </c>
      <c r="G161" s="108" t="n">
        <v>10</v>
      </c>
    </row>
    <row r="162" s="56" customFormat="true" ht="24" hidden="false" customHeight="false" outlineLevel="0" collapsed="false">
      <c r="A162" s="57" t="s">
        <v>312</v>
      </c>
      <c r="B162" s="58" t="s">
        <v>124</v>
      </c>
      <c r="C162" s="58" t="s">
        <v>187</v>
      </c>
      <c r="D162" s="58" t="s">
        <v>313</v>
      </c>
      <c r="E162" s="67"/>
      <c r="F162" s="133" t="n">
        <f aca="false">F163</f>
        <v>15450</v>
      </c>
      <c r="G162" s="133" t="n">
        <f aca="false">G163</f>
        <v>16970</v>
      </c>
    </row>
    <row r="163" s="56" customFormat="true" ht="12.75" hidden="false" customHeight="false" outlineLevel="0" collapsed="false">
      <c r="A163" s="66" t="s">
        <v>137</v>
      </c>
      <c r="B163" s="67" t="s">
        <v>124</v>
      </c>
      <c r="C163" s="67" t="s">
        <v>187</v>
      </c>
      <c r="D163" s="67" t="s">
        <v>313</v>
      </c>
      <c r="E163" s="67" t="s">
        <v>138</v>
      </c>
      <c r="F163" s="108" t="n">
        <f aca="false">F164</f>
        <v>15450</v>
      </c>
      <c r="G163" s="108" t="n">
        <f aca="false">G164</f>
        <v>16970</v>
      </c>
    </row>
    <row r="164" s="56" customFormat="true" ht="24" hidden="false" customHeight="false" outlineLevel="0" collapsed="false">
      <c r="A164" s="66" t="s">
        <v>139</v>
      </c>
      <c r="B164" s="67" t="s">
        <v>124</v>
      </c>
      <c r="C164" s="67" t="s">
        <v>187</v>
      </c>
      <c r="D164" s="67" t="s">
        <v>313</v>
      </c>
      <c r="E164" s="67" t="s">
        <v>140</v>
      </c>
      <c r="F164" s="108" t="n">
        <v>15450</v>
      </c>
      <c r="G164" s="108" t="n">
        <v>16970</v>
      </c>
    </row>
    <row r="165" s="56" customFormat="true" ht="17.25" hidden="false" customHeight="true" outlineLevel="0" collapsed="false">
      <c r="A165" s="57" t="s">
        <v>201</v>
      </c>
      <c r="B165" s="58" t="s">
        <v>124</v>
      </c>
      <c r="C165" s="58" t="s">
        <v>202</v>
      </c>
      <c r="D165" s="58"/>
      <c r="E165" s="58"/>
      <c r="F165" s="133" t="n">
        <f aca="false">F170+F176+F173+F166</f>
        <v>18500</v>
      </c>
      <c r="G165" s="133" t="n">
        <f aca="false">G170+G176+G173+G166</f>
        <v>20500</v>
      </c>
    </row>
    <row r="166" s="56" customFormat="true" ht="12.75" hidden="false" customHeight="true" outlineLevel="0" collapsed="false">
      <c r="A166" s="57" t="s">
        <v>153</v>
      </c>
      <c r="B166" s="58" t="s">
        <v>124</v>
      </c>
      <c r="C166" s="58" t="s">
        <v>202</v>
      </c>
      <c r="D166" s="58" t="s">
        <v>127</v>
      </c>
      <c r="E166" s="58"/>
      <c r="F166" s="133" t="n">
        <f aca="false">F167</f>
        <v>500</v>
      </c>
      <c r="G166" s="133" t="n">
        <f aca="false">G167</f>
        <v>500</v>
      </c>
    </row>
    <row r="167" s="56" customFormat="true" ht="12.75" hidden="false" customHeight="false" outlineLevel="0" collapsed="false">
      <c r="A167" s="73" t="s">
        <v>383</v>
      </c>
      <c r="B167" s="64" t="s">
        <v>124</v>
      </c>
      <c r="C167" s="64" t="s">
        <v>202</v>
      </c>
      <c r="D167" s="64" t="s">
        <v>384</v>
      </c>
      <c r="E167" s="64"/>
      <c r="F167" s="135" t="n">
        <f aca="false">F168</f>
        <v>500</v>
      </c>
      <c r="G167" s="135" t="n">
        <f aca="false">G168</f>
        <v>500</v>
      </c>
    </row>
    <row r="168" s="56" customFormat="true" ht="12.75" hidden="false" customHeight="false" outlineLevel="0" collapsed="false">
      <c r="A168" s="66" t="s">
        <v>137</v>
      </c>
      <c r="B168" s="67" t="s">
        <v>124</v>
      </c>
      <c r="C168" s="67" t="s">
        <v>202</v>
      </c>
      <c r="D168" s="67" t="s">
        <v>384</v>
      </c>
      <c r="E168" s="77" t="n">
        <v>200</v>
      </c>
      <c r="F168" s="108" t="n">
        <f aca="false">F169</f>
        <v>500</v>
      </c>
      <c r="G168" s="108" t="n">
        <f aca="false">G169</f>
        <v>500</v>
      </c>
    </row>
    <row r="169" s="56" customFormat="true" ht="24" hidden="false" customHeight="false" outlineLevel="0" collapsed="false">
      <c r="A169" s="66" t="s">
        <v>139</v>
      </c>
      <c r="B169" s="67" t="s">
        <v>124</v>
      </c>
      <c r="C169" s="67" t="s">
        <v>202</v>
      </c>
      <c r="D169" s="67" t="s">
        <v>384</v>
      </c>
      <c r="E169" s="67" t="s">
        <v>140</v>
      </c>
      <c r="F169" s="108" t="n">
        <v>500</v>
      </c>
      <c r="G169" s="108" t="n">
        <v>500</v>
      </c>
    </row>
    <row r="170" s="56" customFormat="true" ht="27" hidden="false" customHeight="false" outlineLevel="0" collapsed="false">
      <c r="A170" s="79" t="s">
        <v>475</v>
      </c>
      <c r="B170" s="54" t="s">
        <v>124</v>
      </c>
      <c r="C170" s="54" t="s">
        <v>202</v>
      </c>
      <c r="D170" s="54" t="s">
        <v>204</v>
      </c>
      <c r="E170" s="54"/>
      <c r="F170" s="136" t="n">
        <f aca="false">F171</f>
        <v>3000</v>
      </c>
      <c r="G170" s="136" t="n">
        <f aca="false">G171</f>
        <v>3000</v>
      </c>
    </row>
    <row r="171" s="56" customFormat="true" ht="12.75" hidden="false" customHeight="false" outlineLevel="0" collapsed="false">
      <c r="A171" s="66" t="s">
        <v>141</v>
      </c>
      <c r="B171" s="67" t="s">
        <v>124</v>
      </c>
      <c r="C171" s="67" t="s">
        <v>202</v>
      </c>
      <c r="D171" s="67" t="s">
        <v>204</v>
      </c>
      <c r="E171" s="67" t="s">
        <v>142</v>
      </c>
      <c r="F171" s="108" t="n">
        <f aca="false">F172</f>
        <v>3000</v>
      </c>
      <c r="G171" s="108" t="n">
        <f aca="false">G172</f>
        <v>3000</v>
      </c>
    </row>
    <row r="172" s="56" customFormat="true" ht="24" hidden="false" customHeight="false" outlineLevel="0" collapsed="false">
      <c r="A172" s="66" t="s">
        <v>199</v>
      </c>
      <c r="B172" s="67" t="s">
        <v>124</v>
      </c>
      <c r="C172" s="67" t="s">
        <v>202</v>
      </c>
      <c r="D172" s="67" t="s">
        <v>204</v>
      </c>
      <c r="E172" s="67" t="s">
        <v>200</v>
      </c>
      <c r="F172" s="108" t="n">
        <v>3000</v>
      </c>
      <c r="G172" s="108" t="n">
        <v>3000</v>
      </c>
    </row>
    <row r="173" s="56" customFormat="true" ht="27" hidden="false" customHeight="false" outlineLevel="0" collapsed="false">
      <c r="A173" s="74" t="s">
        <v>484</v>
      </c>
      <c r="B173" s="54" t="s">
        <v>124</v>
      </c>
      <c r="C173" s="54" t="s">
        <v>202</v>
      </c>
      <c r="D173" s="54" t="s">
        <v>288</v>
      </c>
      <c r="E173" s="54"/>
      <c r="F173" s="136" t="n">
        <f aca="false">F174</f>
        <v>4000</v>
      </c>
      <c r="G173" s="136" t="n">
        <f aca="false">G174</f>
        <v>6000</v>
      </c>
    </row>
    <row r="174" s="56" customFormat="true" ht="12.75" hidden="false" customHeight="false" outlineLevel="0" collapsed="false">
      <c r="A174" s="66" t="s">
        <v>137</v>
      </c>
      <c r="B174" s="67" t="s">
        <v>124</v>
      </c>
      <c r="C174" s="67" t="s">
        <v>202</v>
      </c>
      <c r="D174" s="67" t="s">
        <v>289</v>
      </c>
      <c r="E174" s="67" t="s">
        <v>138</v>
      </c>
      <c r="F174" s="108" t="n">
        <f aca="false">F175</f>
        <v>4000</v>
      </c>
      <c r="G174" s="108" t="n">
        <f aca="false">G175</f>
        <v>6000</v>
      </c>
    </row>
    <row r="175" s="56" customFormat="true" ht="24" hidden="false" customHeight="false" outlineLevel="0" collapsed="false">
      <c r="A175" s="66" t="s">
        <v>139</v>
      </c>
      <c r="B175" s="67" t="s">
        <v>124</v>
      </c>
      <c r="C175" s="67" t="s">
        <v>202</v>
      </c>
      <c r="D175" s="67" t="s">
        <v>289</v>
      </c>
      <c r="E175" s="67" t="s">
        <v>140</v>
      </c>
      <c r="F175" s="108" t="n">
        <v>4000</v>
      </c>
      <c r="G175" s="108" t="n">
        <v>6000</v>
      </c>
    </row>
    <row r="176" s="56" customFormat="true" ht="27" hidden="false" customHeight="false" outlineLevel="0" collapsed="false">
      <c r="A176" s="78" t="s">
        <v>517</v>
      </c>
      <c r="B176" s="54" t="s">
        <v>124</v>
      </c>
      <c r="C176" s="54" t="s">
        <v>202</v>
      </c>
      <c r="D176" s="54" t="s">
        <v>320</v>
      </c>
      <c r="E176" s="54"/>
      <c r="F176" s="136" t="n">
        <f aca="false">F177</f>
        <v>11000</v>
      </c>
      <c r="G176" s="136" t="n">
        <f aca="false">G177</f>
        <v>11000</v>
      </c>
    </row>
    <row r="177" s="56" customFormat="true" ht="24" hidden="false" customHeight="false" outlineLevel="0" collapsed="false">
      <c r="A177" s="72" t="s">
        <v>171</v>
      </c>
      <c r="B177" s="67" t="s">
        <v>124</v>
      </c>
      <c r="C177" s="67" t="s">
        <v>202</v>
      </c>
      <c r="D177" s="67" t="s">
        <v>320</v>
      </c>
      <c r="E177" s="67" t="s">
        <v>172</v>
      </c>
      <c r="F177" s="108" t="n">
        <f aca="false">F178</f>
        <v>11000</v>
      </c>
      <c r="G177" s="108" t="n">
        <f aca="false">G178</f>
        <v>11000</v>
      </c>
    </row>
    <row r="178" s="56" customFormat="true" ht="12.75" hidden="false" customHeight="false" outlineLevel="0" collapsed="false">
      <c r="A178" s="72" t="s">
        <v>173</v>
      </c>
      <c r="B178" s="67" t="s">
        <v>124</v>
      </c>
      <c r="C178" s="67" t="s">
        <v>202</v>
      </c>
      <c r="D178" s="67" t="s">
        <v>320</v>
      </c>
      <c r="E178" s="67" t="s">
        <v>174</v>
      </c>
      <c r="F178" s="108" t="n">
        <v>11000</v>
      </c>
      <c r="G178" s="108" t="n">
        <v>11000</v>
      </c>
    </row>
    <row r="179" s="56" customFormat="true" ht="12.75" hidden="false" customHeight="false" outlineLevel="0" collapsed="false">
      <c r="A179" s="57" t="s">
        <v>290</v>
      </c>
      <c r="B179" s="58" t="s">
        <v>291</v>
      </c>
      <c r="C179" s="58" t="s">
        <v>122</v>
      </c>
      <c r="D179" s="58"/>
      <c r="E179" s="58"/>
      <c r="F179" s="133" t="n">
        <f aca="false">F180+F196+F216+F253</f>
        <v>1004671.2</v>
      </c>
      <c r="G179" s="133" t="n">
        <f aca="false">G180+G196+G216+G253</f>
        <v>1052859.7</v>
      </c>
    </row>
    <row r="180" s="56" customFormat="true" ht="12.75" hidden="false" customHeight="false" outlineLevel="0" collapsed="false">
      <c r="A180" s="57" t="s">
        <v>292</v>
      </c>
      <c r="B180" s="58" t="s">
        <v>291</v>
      </c>
      <c r="C180" s="58" t="s">
        <v>121</v>
      </c>
      <c r="D180" s="61"/>
      <c r="E180" s="61"/>
      <c r="F180" s="133" t="n">
        <f aca="false">F181</f>
        <v>124180</v>
      </c>
      <c r="G180" s="133" t="n">
        <f aca="false">G181</f>
        <v>128371</v>
      </c>
    </row>
    <row r="181" s="80" customFormat="true" ht="12.75" hidden="false" customHeight="false" outlineLevel="0" collapsed="false">
      <c r="A181" s="60" t="s">
        <v>321</v>
      </c>
      <c r="B181" s="61" t="s">
        <v>291</v>
      </c>
      <c r="C181" s="61" t="s">
        <v>121</v>
      </c>
      <c r="D181" s="61"/>
      <c r="E181" s="61"/>
      <c r="F181" s="134" t="n">
        <f aca="false">F187+F190+F193+F182</f>
        <v>124180</v>
      </c>
      <c r="G181" s="134" t="n">
        <f aca="false">G187+G190+G193+G182</f>
        <v>128371</v>
      </c>
    </row>
    <row r="182" s="80" customFormat="true" ht="36" hidden="false" customHeight="false" outlineLevel="0" collapsed="false">
      <c r="A182" s="60" t="s">
        <v>322</v>
      </c>
      <c r="B182" s="61" t="s">
        <v>291</v>
      </c>
      <c r="C182" s="61" t="s">
        <v>121</v>
      </c>
      <c r="D182" s="61" t="s">
        <v>182</v>
      </c>
      <c r="E182" s="61"/>
      <c r="F182" s="134" t="n">
        <f aca="false">F183</f>
        <v>35000</v>
      </c>
      <c r="G182" s="134" t="n">
        <f aca="false">G183</f>
        <v>35000</v>
      </c>
    </row>
    <row r="183" s="80" customFormat="true" ht="24" hidden="false" customHeight="false" outlineLevel="0" collapsed="false">
      <c r="A183" s="73" t="s">
        <v>323</v>
      </c>
      <c r="B183" s="64" t="s">
        <v>291</v>
      </c>
      <c r="C183" s="64" t="s">
        <v>121</v>
      </c>
      <c r="D183" s="64" t="s">
        <v>324</v>
      </c>
      <c r="E183" s="64"/>
      <c r="F183" s="135" t="n">
        <f aca="false">F184</f>
        <v>35000</v>
      </c>
      <c r="G183" s="135" t="n">
        <f aca="false">G184</f>
        <v>35000</v>
      </c>
    </row>
    <row r="184" s="80" customFormat="true" ht="24" hidden="false" customHeight="false" outlineLevel="0" collapsed="false">
      <c r="A184" s="57" t="s">
        <v>325</v>
      </c>
      <c r="B184" s="67" t="s">
        <v>291</v>
      </c>
      <c r="C184" s="67" t="s">
        <v>121</v>
      </c>
      <c r="D184" s="58" t="s">
        <v>326</v>
      </c>
      <c r="E184" s="67"/>
      <c r="F184" s="133" t="n">
        <f aca="false">F185</f>
        <v>35000</v>
      </c>
      <c r="G184" s="133" t="n">
        <f aca="false">G185</f>
        <v>35000</v>
      </c>
    </row>
    <row r="185" s="80" customFormat="true" ht="24" hidden="false" customHeight="false" outlineLevel="0" collapsed="false">
      <c r="A185" s="72" t="s">
        <v>171</v>
      </c>
      <c r="B185" s="67" t="s">
        <v>291</v>
      </c>
      <c r="C185" s="67" t="s">
        <v>121</v>
      </c>
      <c r="D185" s="67" t="s">
        <v>326</v>
      </c>
      <c r="E185" s="67" t="s">
        <v>172</v>
      </c>
      <c r="F185" s="108" t="n">
        <f aca="false">F186</f>
        <v>35000</v>
      </c>
      <c r="G185" s="108" t="n">
        <f aca="false">G186</f>
        <v>35000</v>
      </c>
    </row>
    <row r="186" s="80" customFormat="true" ht="24" hidden="false" customHeight="false" outlineLevel="0" collapsed="false">
      <c r="A186" s="66" t="s">
        <v>224</v>
      </c>
      <c r="B186" s="67" t="s">
        <v>291</v>
      </c>
      <c r="C186" s="67" t="s">
        <v>121</v>
      </c>
      <c r="D186" s="67" t="s">
        <v>326</v>
      </c>
      <c r="E186" s="67" t="s">
        <v>225</v>
      </c>
      <c r="F186" s="108" t="n">
        <v>35000</v>
      </c>
      <c r="G186" s="108" t="n">
        <v>35000</v>
      </c>
    </row>
    <row r="187" s="56" customFormat="true" ht="27" hidden="false" customHeight="false" outlineLevel="0" collapsed="false">
      <c r="A187" s="79" t="s">
        <v>518</v>
      </c>
      <c r="B187" s="54" t="s">
        <v>291</v>
      </c>
      <c r="C187" s="54" t="s">
        <v>121</v>
      </c>
      <c r="D187" s="54" t="s">
        <v>328</v>
      </c>
      <c r="E187" s="54"/>
      <c r="F187" s="136" t="n">
        <f aca="false">F188</f>
        <v>50000</v>
      </c>
      <c r="G187" s="136" t="n">
        <f aca="false">G188</f>
        <v>50000</v>
      </c>
    </row>
    <row r="188" s="56" customFormat="true" ht="24" hidden="false" customHeight="false" outlineLevel="0" collapsed="false">
      <c r="A188" s="72" t="s">
        <v>171</v>
      </c>
      <c r="B188" s="67" t="s">
        <v>291</v>
      </c>
      <c r="C188" s="67" t="s">
        <v>121</v>
      </c>
      <c r="D188" s="67" t="s">
        <v>328</v>
      </c>
      <c r="E188" s="67" t="s">
        <v>172</v>
      </c>
      <c r="F188" s="108" t="n">
        <f aca="false">F189</f>
        <v>50000</v>
      </c>
      <c r="G188" s="108" t="n">
        <f aca="false">G189</f>
        <v>50000</v>
      </c>
    </row>
    <row r="189" s="56" customFormat="true" ht="12.75" hidden="false" customHeight="false" outlineLevel="0" collapsed="false">
      <c r="A189" s="72" t="s">
        <v>173</v>
      </c>
      <c r="B189" s="67" t="s">
        <v>291</v>
      </c>
      <c r="C189" s="67" t="s">
        <v>121</v>
      </c>
      <c r="D189" s="67" t="s">
        <v>328</v>
      </c>
      <c r="E189" s="67" t="s">
        <v>174</v>
      </c>
      <c r="F189" s="108" t="n">
        <v>50000</v>
      </c>
      <c r="G189" s="108" t="n">
        <v>50000</v>
      </c>
    </row>
    <row r="190" s="56" customFormat="true" ht="17.25" hidden="false" customHeight="true" outlineLevel="0" collapsed="false">
      <c r="A190" s="79" t="s">
        <v>490</v>
      </c>
      <c r="B190" s="54" t="s">
        <v>291</v>
      </c>
      <c r="C190" s="54" t="s">
        <v>121</v>
      </c>
      <c r="D190" s="54" t="s">
        <v>330</v>
      </c>
      <c r="E190" s="54"/>
      <c r="F190" s="136" t="n">
        <f aca="false">F191</f>
        <v>3180</v>
      </c>
      <c r="G190" s="136" t="n">
        <f aca="false">G191</f>
        <v>3371</v>
      </c>
    </row>
    <row r="191" s="56" customFormat="true" ht="12.75" hidden="false" customHeight="false" outlineLevel="0" collapsed="false">
      <c r="A191" s="66" t="s">
        <v>137</v>
      </c>
      <c r="B191" s="67" t="s">
        <v>291</v>
      </c>
      <c r="C191" s="67" t="s">
        <v>121</v>
      </c>
      <c r="D191" s="67" t="s">
        <v>330</v>
      </c>
      <c r="E191" s="67" t="s">
        <v>138</v>
      </c>
      <c r="F191" s="108" t="n">
        <f aca="false">F192</f>
        <v>3180</v>
      </c>
      <c r="G191" s="108" t="n">
        <f aca="false">G192</f>
        <v>3371</v>
      </c>
    </row>
    <row r="192" s="56" customFormat="true" ht="24" hidden="false" customHeight="false" outlineLevel="0" collapsed="false">
      <c r="A192" s="66" t="s">
        <v>139</v>
      </c>
      <c r="B192" s="67" t="s">
        <v>291</v>
      </c>
      <c r="C192" s="67" t="s">
        <v>121</v>
      </c>
      <c r="D192" s="67" t="s">
        <v>330</v>
      </c>
      <c r="E192" s="67" t="s">
        <v>140</v>
      </c>
      <c r="F192" s="108" t="n">
        <v>3180</v>
      </c>
      <c r="G192" s="108" t="n">
        <v>3371</v>
      </c>
    </row>
    <row r="193" s="56" customFormat="true" ht="27" hidden="false" customHeight="false" outlineLevel="0" collapsed="false">
      <c r="A193" s="74" t="s">
        <v>484</v>
      </c>
      <c r="B193" s="54" t="s">
        <v>291</v>
      </c>
      <c r="C193" s="54" t="s">
        <v>121</v>
      </c>
      <c r="D193" s="54" t="s">
        <v>288</v>
      </c>
      <c r="E193" s="54"/>
      <c r="F193" s="136" t="n">
        <f aca="false">F194</f>
        <v>36000</v>
      </c>
      <c r="G193" s="136" t="n">
        <f aca="false">G194</f>
        <v>40000</v>
      </c>
    </row>
    <row r="194" s="56" customFormat="true" ht="24" hidden="false" customHeight="false" outlineLevel="0" collapsed="false">
      <c r="A194" s="66" t="s">
        <v>293</v>
      </c>
      <c r="B194" s="67" t="s">
        <v>291</v>
      </c>
      <c r="C194" s="67" t="s">
        <v>121</v>
      </c>
      <c r="D194" s="67" t="s">
        <v>294</v>
      </c>
      <c r="E194" s="67" t="s">
        <v>295</v>
      </c>
      <c r="F194" s="108" t="n">
        <f aca="false">F195</f>
        <v>36000</v>
      </c>
      <c r="G194" s="108" t="n">
        <f aca="false">G195</f>
        <v>40000</v>
      </c>
    </row>
    <row r="195" s="56" customFormat="true" ht="12.75" hidden="false" customHeight="false" outlineLevel="0" collapsed="false">
      <c r="A195" s="66" t="s">
        <v>296</v>
      </c>
      <c r="B195" s="67" t="s">
        <v>291</v>
      </c>
      <c r="C195" s="67" t="s">
        <v>121</v>
      </c>
      <c r="D195" s="67" t="s">
        <v>294</v>
      </c>
      <c r="E195" s="67" t="s">
        <v>297</v>
      </c>
      <c r="F195" s="108" t="n">
        <v>36000</v>
      </c>
      <c r="G195" s="108" t="n">
        <v>40000</v>
      </c>
    </row>
    <row r="196" s="56" customFormat="true" ht="12.75" hidden="false" customHeight="false" outlineLevel="0" collapsed="false">
      <c r="A196" s="57" t="s">
        <v>331</v>
      </c>
      <c r="B196" s="58" t="s">
        <v>291</v>
      </c>
      <c r="C196" s="58" t="s">
        <v>243</v>
      </c>
      <c r="D196" s="58"/>
      <c r="E196" s="58"/>
      <c r="F196" s="133" t="n">
        <f aca="false">F197</f>
        <v>92670</v>
      </c>
      <c r="G196" s="133" t="n">
        <f aca="false">G197</f>
        <v>92861</v>
      </c>
    </row>
    <row r="197" s="56" customFormat="true" ht="15" hidden="false" customHeight="true" outlineLevel="0" collapsed="false">
      <c r="A197" s="60" t="s">
        <v>332</v>
      </c>
      <c r="B197" s="61" t="s">
        <v>291</v>
      </c>
      <c r="C197" s="61" t="s">
        <v>243</v>
      </c>
      <c r="D197" s="61"/>
      <c r="E197" s="61"/>
      <c r="F197" s="134" t="n">
        <f aca="false">F201+F204+F207+F210+F213+F198</f>
        <v>92670</v>
      </c>
      <c r="G197" s="134" t="n">
        <f aca="false">G201+G204+G207+G210+G213+G198</f>
        <v>92861</v>
      </c>
    </row>
    <row r="198" s="56" customFormat="true" ht="12.75" hidden="false" customHeight="false" outlineLevel="0" collapsed="false">
      <c r="A198" s="57" t="s">
        <v>333</v>
      </c>
      <c r="B198" s="58" t="s">
        <v>291</v>
      </c>
      <c r="C198" s="58" t="s">
        <v>243</v>
      </c>
      <c r="D198" s="58" t="s">
        <v>334</v>
      </c>
      <c r="E198" s="64"/>
      <c r="F198" s="133" t="n">
        <f aca="false">F199</f>
        <v>5000</v>
      </c>
      <c r="G198" s="133" t="n">
        <f aca="false">G199</f>
        <v>5000</v>
      </c>
    </row>
    <row r="199" s="56" customFormat="true" ht="12.75" hidden="false" customHeight="false" outlineLevel="0" collapsed="false">
      <c r="A199" s="66" t="s">
        <v>137</v>
      </c>
      <c r="B199" s="67" t="s">
        <v>291</v>
      </c>
      <c r="C199" s="67" t="s">
        <v>243</v>
      </c>
      <c r="D199" s="67" t="s">
        <v>334</v>
      </c>
      <c r="E199" s="67" t="s">
        <v>138</v>
      </c>
      <c r="F199" s="108" t="n">
        <f aca="false">F200</f>
        <v>5000</v>
      </c>
      <c r="G199" s="108" t="n">
        <f aca="false">G200</f>
        <v>5000</v>
      </c>
    </row>
    <row r="200" s="56" customFormat="true" ht="24" hidden="false" customHeight="false" outlineLevel="0" collapsed="false">
      <c r="A200" s="66" t="s">
        <v>139</v>
      </c>
      <c r="B200" s="67" t="s">
        <v>291</v>
      </c>
      <c r="C200" s="67" t="s">
        <v>243</v>
      </c>
      <c r="D200" s="67" t="s">
        <v>334</v>
      </c>
      <c r="E200" s="67" t="s">
        <v>140</v>
      </c>
      <c r="F200" s="108" t="n">
        <v>5000</v>
      </c>
      <c r="G200" s="108" t="n">
        <v>5000</v>
      </c>
    </row>
    <row r="201" s="56" customFormat="true" ht="27" hidden="false" customHeight="false" outlineLevel="0" collapsed="false">
      <c r="A201" s="79" t="s">
        <v>491</v>
      </c>
      <c r="B201" s="54" t="s">
        <v>291</v>
      </c>
      <c r="C201" s="54" t="s">
        <v>243</v>
      </c>
      <c r="D201" s="54" t="s">
        <v>336</v>
      </c>
      <c r="E201" s="54"/>
      <c r="F201" s="136" t="n">
        <f aca="false">F202</f>
        <v>4100</v>
      </c>
      <c r="G201" s="136" t="n">
        <f aca="false">G202</f>
        <v>4100</v>
      </c>
    </row>
    <row r="202" s="56" customFormat="true" ht="12.75" hidden="false" customHeight="false" outlineLevel="0" collapsed="false">
      <c r="A202" s="66" t="s">
        <v>137</v>
      </c>
      <c r="B202" s="67" t="s">
        <v>291</v>
      </c>
      <c r="C202" s="67" t="s">
        <v>243</v>
      </c>
      <c r="D202" s="67" t="s">
        <v>336</v>
      </c>
      <c r="E202" s="67" t="s">
        <v>138</v>
      </c>
      <c r="F202" s="108" t="n">
        <f aca="false">F203</f>
        <v>4100</v>
      </c>
      <c r="G202" s="108" t="n">
        <f aca="false">G203</f>
        <v>4100</v>
      </c>
    </row>
    <row r="203" s="56" customFormat="true" ht="24" hidden="false" customHeight="false" outlineLevel="0" collapsed="false">
      <c r="A203" s="66" t="s">
        <v>139</v>
      </c>
      <c r="B203" s="67" t="s">
        <v>291</v>
      </c>
      <c r="C203" s="67" t="s">
        <v>243</v>
      </c>
      <c r="D203" s="67" t="s">
        <v>336</v>
      </c>
      <c r="E203" s="67" t="s">
        <v>140</v>
      </c>
      <c r="F203" s="108" t="n">
        <v>4100</v>
      </c>
      <c r="G203" s="108" t="n">
        <v>4100</v>
      </c>
    </row>
    <row r="204" s="56" customFormat="true" ht="27" hidden="false" customHeight="false" outlineLevel="0" collapsed="false">
      <c r="A204" s="79" t="s">
        <v>492</v>
      </c>
      <c r="B204" s="54" t="s">
        <v>291</v>
      </c>
      <c r="C204" s="54" t="s">
        <v>243</v>
      </c>
      <c r="D204" s="54" t="s">
        <v>338</v>
      </c>
      <c r="E204" s="54"/>
      <c r="F204" s="136" t="n">
        <f aca="false">F205</f>
        <v>59000</v>
      </c>
      <c r="G204" s="136" t="n">
        <f aca="false">G205</f>
        <v>59000</v>
      </c>
    </row>
    <row r="205" s="56" customFormat="true" ht="12.75" hidden="false" customHeight="false" outlineLevel="0" collapsed="false">
      <c r="A205" s="66" t="s">
        <v>137</v>
      </c>
      <c r="B205" s="67" t="s">
        <v>291</v>
      </c>
      <c r="C205" s="67" t="s">
        <v>243</v>
      </c>
      <c r="D205" s="67" t="s">
        <v>338</v>
      </c>
      <c r="E205" s="67" t="s">
        <v>138</v>
      </c>
      <c r="F205" s="108" t="n">
        <f aca="false">F206</f>
        <v>59000</v>
      </c>
      <c r="G205" s="108" t="n">
        <f aca="false">G206</f>
        <v>59000</v>
      </c>
    </row>
    <row r="206" s="56" customFormat="true" ht="24" hidden="false" customHeight="false" outlineLevel="0" collapsed="false">
      <c r="A206" s="66" t="s">
        <v>139</v>
      </c>
      <c r="B206" s="67" t="s">
        <v>291</v>
      </c>
      <c r="C206" s="67" t="s">
        <v>243</v>
      </c>
      <c r="D206" s="67" t="s">
        <v>338</v>
      </c>
      <c r="E206" s="67" t="s">
        <v>140</v>
      </c>
      <c r="F206" s="108" t="n">
        <v>59000</v>
      </c>
      <c r="G206" s="108" t="n">
        <v>59000</v>
      </c>
    </row>
    <row r="207" s="56" customFormat="true" ht="27" hidden="false" customHeight="false" outlineLevel="0" collapsed="false">
      <c r="A207" s="79" t="s">
        <v>339</v>
      </c>
      <c r="B207" s="54" t="s">
        <v>291</v>
      </c>
      <c r="C207" s="54" t="s">
        <v>243</v>
      </c>
      <c r="D207" s="54" t="s">
        <v>213</v>
      </c>
      <c r="E207" s="54"/>
      <c r="F207" s="136" t="n">
        <f aca="false">F208</f>
        <v>7000</v>
      </c>
      <c r="G207" s="136" t="n">
        <f aca="false">G208</f>
        <v>7000</v>
      </c>
    </row>
    <row r="208" s="56" customFormat="true" ht="12.75" hidden="false" customHeight="false" outlineLevel="0" collapsed="false">
      <c r="A208" s="66" t="s">
        <v>137</v>
      </c>
      <c r="B208" s="67" t="s">
        <v>291</v>
      </c>
      <c r="C208" s="67" t="s">
        <v>243</v>
      </c>
      <c r="D208" s="67" t="s">
        <v>213</v>
      </c>
      <c r="E208" s="67" t="s">
        <v>138</v>
      </c>
      <c r="F208" s="108" t="n">
        <f aca="false">F209</f>
        <v>7000</v>
      </c>
      <c r="G208" s="108" t="n">
        <f aca="false">G209</f>
        <v>7000</v>
      </c>
    </row>
    <row r="209" s="56" customFormat="true" ht="24" hidden="false" customHeight="false" outlineLevel="0" collapsed="false">
      <c r="A209" s="66" t="s">
        <v>139</v>
      </c>
      <c r="B209" s="67" t="s">
        <v>291</v>
      </c>
      <c r="C209" s="67" t="s">
        <v>243</v>
      </c>
      <c r="D209" s="67" t="s">
        <v>213</v>
      </c>
      <c r="E209" s="67" t="s">
        <v>140</v>
      </c>
      <c r="F209" s="108" t="n">
        <v>7000</v>
      </c>
      <c r="G209" s="108" t="n">
        <v>7000</v>
      </c>
    </row>
    <row r="210" s="56" customFormat="true" ht="27" hidden="false" customHeight="false" outlineLevel="0" collapsed="false">
      <c r="A210" s="79" t="s">
        <v>493</v>
      </c>
      <c r="B210" s="54" t="s">
        <v>291</v>
      </c>
      <c r="C210" s="54" t="s">
        <v>243</v>
      </c>
      <c r="D210" s="54" t="s">
        <v>341</v>
      </c>
      <c r="E210" s="54"/>
      <c r="F210" s="136" t="n">
        <f aca="false">F211</f>
        <v>14390</v>
      </c>
      <c r="G210" s="136" t="n">
        <f aca="false">G211</f>
        <v>14390</v>
      </c>
    </row>
    <row r="211" s="56" customFormat="true" ht="12.75" hidden="false" customHeight="false" outlineLevel="0" collapsed="false">
      <c r="A211" s="66" t="s">
        <v>137</v>
      </c>
      <c r="B211" s="67" t="s">
        <v>291</v>
      </c>
      <c r="C211" s="67" t="s">
        <v>243</v>
      </c>
      <c r="D211" s="67" t="s">
        <v>341</v>
      </c>
      <c r="E211" s="67" t="s">
        <v>138</v>
      </c>
      <c r="F211" s="108" t="n">
        <f aca="false">F212</f>
        <v>14390</v>
      </c>
      <c r="G211" s="108" t="n">
        <f aca="false">G212</f>
        <v>14390</v>
      </c>
    </row>
    <row r="212" s="56" customFormat="true" ht="24" hidden="false" customHeight="false" outlineLevel="0" collapsed="false">
      <c r="A212" s="66" t="s">
        <v>139</v>
      </c>
      <c r="B212" s="67" t="s">
        <v>291</v>
      </c>
      <c r="C212" s="67" t="s">
        <v>243</v>
      </c>
      <c r="D212" s="67" t="s">
        <v>341</v>
      </c>
      <c r="E212" s="67" t="s">
        <v>140</v>
      </c>
      <c r="F212" s="108" t="n">
        <v>14390</v>
      </c>
      <c r="G212" s="108" t="n">
        <v>14390</v>
      </c>
    </row>
    <row r="213" s="56" customFormat="true" ht="27" hidden="false" customHeight="false" outlineLevel="0" collapsed="false">
      <c r="A213" s="79" t="s">
        <v>342</v>
      </c>
      <c r="B213" s="54" t="s">
        <v>291</v>
      </c>
      <c r="C213" s="54" t="s">
        <v>243</v>
      </c>
      <c r="D213" s="54" t="s">
        <v>343</v>
      </c>
      <c r="E213" s="54"/>
      <c r="F213" s="136" t="n">
        <f aca="false">F214</f>
        <v>3180</v>
      </c>
      <c r="G213" s="136" t="n">
        <f aca="false">G214</f>
        <v>3371</v>
      </c>
    </row>
    <row r="214" s="56" customFormat="true" ht="12.75" hidden="false" customHeight="false" outlineLevel="0" collapsed="false">
      <c r="A214" s="66" t="s">
        <v>137</v>
      </c>
      <c r="B214" s="67" t="s">
        <v>291</v>
      </c>
      <c r="C214" s="67" t="s">
        <v>243</v>
      </c>
      <c r="D214" s="67" t="s">
        <v>343</v>
      </c>
      <c r="E214" s="67" t="s">
        <v>138</v>
      </c>
      <c r="F214" s="108" t="n">
        <f aca="false">F215</f>
        <v>3180</v>
      </c>
      <c r="G214" s="108" t="n">
        <f aca="false">G215</f>
        <v>3371</v>
      </c>
    </row>
    <row r="215" s="56" customFormat="true" ht="24" hidden="false" customHeight="false" outlineLevel="0" collapsed="false">
      <c r="A215" s="66" t="s">
        <v>139</v>
      </c>
      <c r="B215" s="67" t="s">
        <v>291</v>
      </c>
      <c r="C215" s="67" t="s">
        <v>243</v>
      </c>
      <c r="D215" s="67" t="s">
        <v>343</v>
      </c>
      <c r="E215" s="67" t="s">
        <v>140</v>
      </c>
      <c r="F215" s="108" t="n">
        <v>3180</v>
      </c>
      <c r="G215" s="108" t="n">
        <v>3371</v>
      </c>
    </row>
    <row r="216" s="56" customFormat="true" ht="12.75" hidden="false" customHeight="false" outlineLevel="0" collapsed="false">
      <c r="A216" s="57" t="s">
        <v>298</v>
      </c>
      <c r="B216" s="58" t="s">
        <v>291</v>
      </c>
      <c r="C216" s="58" t="s">
        <v>186</v>
      </c>
      <c r="D216" s="58"/>
      <c r="E216" s="58"/>
      <c r="F216" s="133" t="n">
        <f aca="false">F232+F217+F229+F235+F238+F241+F244+F247+F250</f>
        <v>535260.4</v>
      </c>
      <c r="G216" s="133" t="n">
        <f aca="false">G232+G217+G229+G235+G238+G241+G244+G247+G250</f>
        <v>576327.9</v>
      </c>
    </row>
    <row r="217" s="56" customFormat="true" ht="12.75" hidden="false" customHeight="false" outlineLevel="0" collapsed="false">
      <c r="A217" s="57" t="s">
        <v>344</v>
      </c>
      <c r="B217" s="58" t="s">
        <v>291</v>
      </c>
      <c r="C217" s="58" t="s">
        <v>186</v>
      </c>
      <c r="D217" s="58" t="s">
        <v>127</v>
      </c>
      <c r="E217" s="58"/>
      <c r="F217" s="133" t="n">
        <f aca="false">F218+F223+F226</f>
        <v>129561</v>
      </c>
      <c r="G217" s="133" t="n">
        <f aca="false">G218+G223+G226</f>
        <v>129561</v>
      </c>
    </row>
    <row r="218" s="56" customFormat="true" ht="12.75" hidden="false" customHeight="false" outlineLevel="0" collapsed="false">
      <c r="A218" s="73" t="s">
        <v>345</v>
      </c>
      <c r="B218" s="64" t="s">
        <v>291</v>
      </c>
      <c r="C218" s="64" t="s">
        <v>186</v>
      </c>
      <c r="D218" s="64" t="s">
        <v>346</v>
      </c>
      <c r="E218" s="64"/>
      <c r="F218" s="135" t="n">
        <f aca="false">F219+F221</f>
        <v>93561</v>
      </c>
      <c r="G218" s="135" t="n">
        <f aca="false">G219+G221</f>
        <v>93561</v>
      </c>
    </row>
    <row r="219" s="56" customFormat="true" ht="12.75" hidden="false" customHeight="false" outlineLevel="0" collapsed="false">
      <c r="A219" s="66" t="s">
        <v>137</v>
      </c>
      <c r="B219" s="67" t="s">
        <v>291</v>
      </c>
      <c r="C219" s="67" t="s">
        <v>186</v>
      </c>
      <c r="D219" s="67" t="s">
        <v>346</v>
      </c>
      <c r="E219" s="67" t="s">
        <v>138</v>
      </c>
      <c r="F219" s="108" t="n">
        <f aca="false">F220</f>
        <v>41317</v>
      </c>
      <c r="G219" s="108" t="n">
        <f aca="false">G220</f>
        <v>41317</v>
      </c>
    </row>
    <row r="220" s="56" customFormat="true" ht="24" hidden="false" customHeight="false" outlineLevel="0" collapsed="false">
      <c r="A220" s="66" t="s">
        <v>139</v>
      </c>
      <c r="B220" s="67" t="s">
        <v>291</v>
      </c>
      <c r="C220" s="67" t="s">
        <v>186</v>
      </c>
      <c r="D220" s="67" t="s">
        <v>346</v>
      </c>
      <c r="E220" s="67" t="s">
        <v>140</v>
      </c>
      <c r="F220" s="108" t="n">
        <v>41317</v>
      </c>
      <c r="G220" s="108" t="n">
        <v>41317</v>
      </c>
    </row>
    <row r="221" s="56" customFormat="true" ht="12.75" hidden="false" customHeight="false" outlineLevel="0" collapsed="false">
      <c r="A221" s="66" t="s">
        <v>141</v>
      </c>
      <c r="B221" s="67" t="s">
        <v>291</v>
      </c>
      <c r="C221" s="67" t="s">
        <v>186</v>
      </c>
      <c r="D221" s="67" t="s">
        <v>346</v>
      </c>
      <c r="E221" s="67" t="s">
        <v>142</v>
      </c>
      <c r="F221" s="108" t="n">
        <f aca="false">F222</f>
        <v>52244</v>
      </c>
      <c r="G221" s="108" t="n">
        <f aca="false">G222</f>
        <v>52244</v>
      </c>
    </row>
    <row r="222" s="56" customFormat="true" ht="24" hidden="false" customHeight="false" outlineLevel="0" collapsed="false">
      <c r="A222" s="66" t="s">
        <v>199</v>
      </c>
      <c r="B222" s="67" t="s">
        <v>291</v>
      </c>
      <c r="C222" s="67" t="s">
        <v>186</v>
      </c>
      <c r="D222" s="67" t="s">
        <v>346</v>
      </c>
      <c r="E222" s="67" t="s">
        <v>200</v>
      </c>
      <c r="F222" s="108" t="n">
        <v>52244</v>
      </c>
      <c r="G222" s="108" t="n">
        <v>52244</v>
      </c>
    </row>
    <row r="223" s="56" customFormat="true" ht="12.75" hidden="false" customHeight="false" outlineLevel="0" collapsed="false">
      <c r="A223" s="73" t="s">
        <v>347</v>
      </c>
      <c r="B223" s="67" t="s">
        <v>291</v>
      </c>
      <c r="C223" s="67" t="s">
        <v>186</v>
      </c>
      <c r="D223" s="64" t="s">
        <v>348</v>
      </c>
      <c r="E223" s="67"/>
      <c r="F223" s="135" t="n">
        <f aca="false">F224</f>
        <v>500</v>
      </c>
      <c r="G223" s="135" t="n">
        <f aca="false">G224</f>
        <v>500</v>
      </c>
    </row>
    <row r="224" s="56" customFormat="true" ht="12.75" hidden="false" customHeight="false" outlineLevel="0" collapsed="false">
      <c r="A224" s="66" t="s">
        <v>137</v>
      </c>
      <c r="B224" s="67" t="s">
        <v>291</v>
      </c>
      <c r="C224" s="67" t="s">
        <v>186</v>
      </c>
      <c r="D224" s="67" t="s">
        <v>348</v>
      </c>
      <c r="E224" s="67" t="s">
        <v>138</v>
      </c>
      <c r="F224" s="108" t="n">
        <f aca="false">F225</f>
        <v>500</v>
      </c>
      <c r="G224" s="108" t="n">
        <f aca="false">G225</f>
        <v>500</v>
      </c>
    </row>
    <row r="225" s="56" customFormat="true" ht="24" hidden="false" customHeight="false" outlineLevel="0" collapsed="false">
      <c r="A225" s="66" t="s">
        <v>139</v>
      </c>
      <c r="B225" s="67" t="s">
        <v>291</v>
      </c>
      <c r="C225" s="67" t="s">
        <v>186</v>
      </c>
      <c r="D225" s="67" t="s">
        <v>348</v>
      </c>
      <c r="E225" s="67" t="s">
        <v>140</v>
      </c>
      <c r="F225" s="108" t="n">
        <v>500</v>
      </c>
      <c r="G225" s="108" t="n">
        <v>500</v>
      </c>
    </row>
    <row r="226" s="56" customFormat="true" ht="12.75" hidden="false" customHeight="false" outlineLevel="0" collapsed="false">
      <c r="A226" s="73" t="s">
        <v>349</v>
      </c>
      <c r="B226" s="67" t="s">
        <v>291</v>
      </c>
      <c r="C226" s="67" t="s">
        <v>186</v>
      </c>
      <c r="D226" s="64" t="s">
        <v>350</v>
      </c>
      <c r="E226" s="64"/>
      <c r="F226" s="135" t="n">
        <f aca="false">F227</f>
        <v>35500</v>
      </c>
      <c r="G226" s="135" t="n">
        <f aca="false">G227</f>
        <v>35500</v>
      </c>
    </row>
    <row r="227" s="56" customFormat="true" ht="12.75" hidden="false" customHeight="false" outlineLevel="0" collapsed="false">
      <c r="A227" s="66" t="s">
        <v>137</v>
      </c>
      <c r="B227" s="67" t="s">
        <v>291</v>
      </c>
      <c r="C227" s="67" t="s">
        <v>186</v>
      </c>
      <c r="D227" s="67" t="s">
        <v>350</v>
      </c>
      <c r="E227" s="67" t="s">
        <v>138</v>
      </c>
      <c r="F227" s="108" t="n">
        <f aca="false">F228</f>
        <v>35500</v>
      </c>
      <c r="G227" s="108" t="n">
        <f aca="false">G228</f>
        <v>35500</v>
      </c>
    </row>
    <row r="228" s="56" customFormat="true" ht="24" hidden="false" customHeight="false" outlineLevel="0" collapsed="false">
      <c r="A228" s="66" t="s">
        <v>139</v>
      </c>
      <c r="B228" s="67" t="s">
        <v>291</v>
      </c>
      <c r="C228" s="67" t="s">
        <v>186</v>
      </c>
      <c r="D228" s="67" t="s">
        <v>350</v>
      </c>
      <c r="E228" s="67" t="s">
        <v>140</v>
      </c>
      <c r="F228" s="108" t="n">
        <v>35500</v>
      </c>
      <c r="G228" s="108" t="n">
        <v>35500</v>
      </c>
    </row>
    <row r="229" s="70" customFormat="true" ht="27" hidden="false" customHeight="false" outlineLevel="0" collapsed="false">
      <c r="A229" s="79" t="s">
        <v>487</v>
      </c>
      <c r="B229" s="54" t="s">
        <v>291</v>
      </c>
      <c r="C229" s="54" t="s">
        <v>186</v>
      </c>
      <c r="D229" s="54" t="s">
        <v>311</v>
      </c>
      <c r="E229" s="54"/>
      <c r="F229" s="136" t="n">
        <f aca="false">F230</f>
        <v>298555.4</v>
      </c>
      <c r="G229" s="136" t="n">
        <f aca="false">G230</f>
        <v>337992.9</v>
      </c>
    </row>
    <row r="230" s="70" customFormat="true" ht="12.75" hidden="false" customHeight="false" outlineLevel="0" collapsed="false">
      <c r="A230" s="66" t="s">
        <v>137</v>
      </c>
      <c r="B230" s="67" t="s">
        <v>291</v>
      </c>
      <c r="C230" s="67" t="s">
        <v>186</v>
      </c>
      <c r="D230" s="67" t="s">
        <v>311</v>
      </c>
      <c r="E230" s="67" t="s">
        <v>138</v>
      </c>
      <c r="F230" s="108" t="n">
        <f aca="false">F231</f>
        <v>298555.4</v>
      </c>
      <c r="G230" s="108" t="n">
        <f aca="false">G231</f>
        <v>337992.9</v>
      </c>
    </row>
    <row r="231" s="56" customFormat="true" ht="24" hidden="false" customHeight="false" outlineLevel="0" collapsed="false">
      <c r="A231" s="66" t="s">
        <v>139</v>
      </c>
      <c r="B231" s="67" t="s">
        <v>291</v>
      </c>
      <c r="C231" s="67" t="s">
        <v>186</v>
      </c>
      <c r="D231" s="67" t="s">
        <v>311</v>
      </c>
      <c r="E231" s="67" t="s">
        <v>140</v>
      </c>
      <c r="F231" s="108" t="n">
        <v>298555.4</v>
      </c>
      <c r="G231" s="108" t="n">
        <v>337992.9</v>
      </c>
    </row>
    <row r="232" s="56" customFormat="true" ht="27" hidden="false" customHeight="false" outlineLevel="0" collapsed="false">
      <c r="A232" s="79" t="s">
        <v>495</v>
      </c>
      <c r="B232" s="54" t="s">
        <v>291</v>
      </c>
      <c r="C232" s="54" t="s">
        <v>186</v>
      </c>
      <c r="D232" s="54" t="s">
        <v>355</v>
      </c>
      <c r="E232" s="54"/>
      <c r="F232" s="136" t="n">
        <f aca="false">F233</f>
        <v>2862</v>
      </c>
      <c r="G232" s="136" t="n">
        <f aca="false">G233</f>
        <v>3034</v>
      </c>
    </row>
    <row r="233" s="56" customFormat="true" ht="12.75" hidden="false" customHeight="false" outlineLevel="0" collapsed="false">
      <c r="A233" s="66" t="s">
        <v>137</v>
      </c>
      <c r="B233" s="67" t="s">
        <v>291</v>
      </c>
      <c r="C233" s="67" t="s">
        <v>186</v>
      </c>
      <c r="D233" s="67" t="s">
        <v>355</v>
      </c>
      <c r="E233" s="67" t="s">
        <v>138</v>
      </c>
      <c r="F233" s="108" t="n">
        <f aca="false">F234</f>
        <v>2862</v>
      </c>
      <c r="G233" s="108" t="n">
        <f aca="false">G234</f>
        <v>3034</v>
      </c>
    </row>
    <row r="234" s="56" customFormat="true" ht="24" hidden="false" customHeight="false" outlineLevel="0" collapsed="false">
      <c r="A234" s="66" t="s">
        <v>139</v>
      </c>
      <c r="B234" s="67" t="s">
        <v>291</v>
      </c>
      <c r="C234" s="67" t="s">
        <v>186</v>
      </c>
      <c r="D234" s="67" t="s">
        <v>355</v>
      </c>
      <c r="E234" s="67" t="s">
        <v>140</v>
      </c>
      <c r="F234" s="108" t="n">
        <v>2862</v>
      </c>
      <c r="G234" s="108" t="n">
        <v>3034</v>
      </c>
    </row>
    <row r="235" s="56" customFormat="true" ht="27" hidden="false" customHeight="false" outlineLevel="0" collapsed="false">
      <c r="A235" s="79" t="s">
        <v>494</v>
      </c>
      <c r="B235" s="54" t="s">
        <v>291</v>
      </c>
      <c r="C235" s="54" t="s">
        <v>186</v>
      </c>
      <c r="D235" s="54" t="s">
        <v>276</v>
      </c>
      <c r="E235" s="54"/>
      <c r="F235" s="136" t="n">
        <f aca="false">F236</f>
        <v>50000</v>
      </c>
      <c r="G235" s="136" t="n">
        <f aca="false">G236</f>
        <v>50000</v>
      </c>
    </row>
    <row r="236" s="56" customFormat="true" ht="12.75" hidden="false" customHeight="false" outlineLevel="0" collapsed="false">
      <c r="A236" s="66" t="s">
        <v>137</v>
      </c>
      <c r="B236" s="67" t="s">
        <v>291</v>
      </c>
      <c r="C236" s="67" t="s">
        <v>186</v>
      </c>
      <c r="D236" s="67" t="s">
        <v>276</v>
      </c>
      <c r="E236" s="67" t="s">
        <v>138</v>
      </c>
      <c r="F236" s="108" t="n">
        <f aca="false">F237</f>
        <v>50000</v>
      </c>
      <c r="G236" s="108" t="n">
        <f aca="false">G237</f>
        <v>50000</v>
      </c>
    </row>
    <row r="237" s="56" customFormat="true" ht="24" hidden="false" customHeight="false" outlineLevel="0" collapsed="false">
      <c r="A237" s="66" t="s">
        <v>139</v>
      </c>
      <c r="B237" s="67" t="s">
        <v>291</v>
      </c>
      <c r="C237" s="67" t="s">
        <v>186</v>
      </c>
      <c r="D237" s="67" t="s">
        <v>276</v>
      </c>
      <c r="E237" s="67" t="s">
        <v>140</v>
      </c>
      <c r="F237" s="108" t="n">
        <v>50000</v>
      </c>
      <c r="G237" s="108" t="n">
        <v>50000</v>
      </c>
    </row>
    <row r="238" s="56" customFormat="true" ht="40.5" hidden="false" customHeight="false" outlineLevel="0" collapsed="false">
      <c r="A238" s="79" t="s">
        <v>352</v>
      </c>
      <c r="B238" s="54" t="s">
        <v>291</v>
      </c>
      <c r="C238" s="54" t="s">
        <v>186</v>
      </c>
      <c r="D238" s="54" t="s">
        <v>353</v>
      </c>
      <c r="E238" s="54"/>
      <c r="F238" s="136" t="n">
        <f aca="false">F239</f>
        <v>4452</v>
      </c>
      <c r="G238" s="136" t="n">
        <f aca="false">G239</f>
        <v>4719</v>
      </c>
    </row>
    <row r="239" s="56" customFormat="true" ht="12.75" hidden="false" customHeight="false" outlineLevel="0" collapsed="false">
      <c r="A239" s="66" t="s">
        <v>137</v>
      </c>
      <c r="B239" s="67" t="s">
        <v>291</v>
      </c>
      <c r="C239" s="67" t="s">
        <v>186</v>
      </c>
      <c r="D239" s="67" t="s">
        <v>353</v>
      </c>
      <c r="E239" s="67" t="s">
        <v>138</v>
      </c>
      <c r="F239" s="108" t="n">
        <f aca="false">F240</f>
        <v>4452</v>
      </c>
      <c r="G239" s="108" t="n">
        <f aca="false">G240</f>
        <v>4719</v>
      </c>
    </row>
    <row r="240" s="56" customFormat="true" ht="24" hidden="false" customHeight="false" outlineLevel="0" collapsed="false">
      <c r="A240" s="66" t="s">
        <v>139</v>
      </c>
      <c r="B240" s="67" t="s">
        <v>291</v>
      </c>
      <c r="C240" s="67" t="s">
        <v>186</v>
      </c>
      <c r="D240" s="67" t="s">
        <v>353</v>
      </c>
      <c r="E240" s="67" t="s">
        <v>140</v>
      </c>
      <c r="F240" s="108" t="n">
        <v>4452</v>
      </c>
      <c r="G240" s="108" t="n">
        <v>4719</v>
      </c>
    </row>
    <row r="241" s="56" customFormat="true" ht="27" hidden="false" customHeight="false" outlineLevel="0" collapsed="false">
      <c r="A241" s="79" t="s">
        <v>497</v>
      </c>
      <c r="B241" s="54" t="s">
        <v>291</v>
      </c>
      <c r="C241" s="54" t="s">
        <v>186</v>
      </c>
      <c r="D241" s="54" t="s">
        <v>359</v>
      </c>
      <c r="E241" s="54"/>
      <c r="F241" s="136" t="n">
        <f aca="false">F242</f>
        <v>12100</v>
      </c>
      <c r="G241" s="136" t="n">
        <f aca="false">G242</f>
        <v>12100</v>
      </c>
    </row>
    <row r="242" s="56" customFormat="true" ht="12.75" hidden="false" customHeight="false" outlineLevel="0" collapsed="false">
      <c r="A242" s="66" t="s">
        <v>137</v>
      </c>
      <c r="B242" s="67" t="s">
        <v>291</v>
      </c>
      <c r="C242" s="67" t="s">
        <v>186</v>
      </c>
      <c r="D242" s="67" t="s">
        <v>359</v>
      </c>
      <c r="E242" s="67" t="s">
        <v>138</v>
      </c>
      <c r="F242" s="108" t="n">
        <f aca="false">F243</f>
        <v>12100</v>
      </c>
      <c r="G242" s="108" t="n">
        <f aca="false">G243</f>
        <v>12100</v>
      </c>
    </row>
    <row r="243" s="56" customFormat="true" ht="24" hidden="false" customHeight="false" outlineLevel="0" collapsed="false">
      <c r="A243" s="66" t="s">
        <v>139</v>
      </c>
      <c r="B243" s="67" t="s">
        <v>291</v>
      </c>
      <c r="C243" s="67" t="s">
        <v>186</v>
      </c>
      <c r="D243" s="67" t="s">
        <v>359</v>
      </c>
      <c r="E243" s="67" t="s">
        <v>140</v>
      </c>
      <c r="F243" s="108" t="n">
        <v>12100</v>
      </c>
      <c r="G243" s="108" t="n">
        <v>12100</v>
      </c>
    </row>
    <row r="244" s="56" customFormat="true" ht="40.5" hidden="false" customHeight="false" outlineLevel="0" collapsed="false">
      <c r="A244" s="79" t="s">
        <v>496</v>
      </c>
      <c r="B244" s="54" t="s">
        <v>291</v>
      </c>
      <c r="C244" s="54" t="s">
        <v>186</v>
      </c>
      <c r="D244" s="54" t="s">
        <v>357</v>
      </c>
      <c r="E244" s="54"/>
      <c r="F244" s="136" t="n">
        <f aca="false">F245</f>
        <v>3180</v>
      </c>
      <c r="G244" s="136" t="n">
        <f aca="false">G245</f>
        <v>3371</v>
      </c>
    </row>
    <row r="245" s="56" customFormat="true" ht="12.75" hidden="false" customHeight="false" outlineLevel="0" collapsed="false">
      <c r="A245" s="66" t="s">
        <v>137</v>
      </c>
      <c r="B245" s="67" t="s">
        <v>291</v>
      </c>
      <c r="C245" s="67" t="s">
        <v>186</v>
      </c>
      <c r="D245" s="67" t="s">
        <v>357</v>
      </c>
      <c r="E245" s="67" t="s">
        <v>138</v>
      </c>
      <c r="F245" s="108" t="n">
        <f aca="false">F246</f>
        <v>3180</v>
      </c>
      <c r="G245" s="108" t="n">
        <f aca="false">G246</f>
        <v>3371</v>
      </c>
    </row>
    <row r="246" s="56" customFormat="true" ht="24" hidden="false" customHeight="false" outlineLevel="0" collapsed="false">
      <c r="A246" s="66" t="s">
        <v>139</v>
      </c>
      <c r="B246" s="67" t="s">
        <v>291</v>
      </c>
      <c r="C246" s="67" t="s">
        <v>186</v>
      </c>
      <c r="D246" s="67" t="s">
        <v>357</v>
      </c>
      <c r="E246" s="67" t="s">
        <v>140</v>
      </c>
      <c r="F246" s="108" t="n">
        <v>3180</v>
      </c>
      <c r="G246" s="108" t="n">
        <v>3371</v>
      </c>
    </row>
    <row r="247" s="56" customFormat="true" ht="27" hidden="false" customHeight="false" outlineLevel="0" collapsed="false">
      <c r="A247" s="79" t="s">
        <v>498</v>
      </c>
      <c r="B247" s="54" t="s">
        <v>291</v>
      </c>
      <c r="C247" s="54" t="s">
        <v>186</v>
      </c>
      <c r="D247" s="54" t="s">
        <v>361</v>
      </c>
      <c r="E247" s="54"/>
      <c r="F247" s="136" t="n">
        <f aca="false">F248</f>
        <v>27550</v>
      </c>
      <c r="G247" s="136" t="n">
        <f aca="false">G248</f>
        <v>27550</v>
      </c>
    </row>
    <row r="248" s="56" customFormat="true" ht="24" hidden="false" customHeight="false" outlineLevel="0" collapsed="false">
      <c r="A248" s="72" t="s">
        <v>171</v>
      </c>
      <c r="B248" s="67" t="s">
        <v>291</v>
      </c>
      <c r="C248" s="67" t="s">
        <v>186</v>
      </c>
      <c r="D248" s="67" t="s">
        <v>361</v>
      </c>
      <c r="E248" s="67" t="s">
        <v>172</v>
      </c>
      <c r="F248" s="108" t="n">
        <f aca="false">F249</f>
        <v>27550</v>
      </c>
      <c r="G248" s="108" t="n">
        <f aca="false">G249</f>
        <v>27550</v>
      </c>
    </row>
    <row r="249" s="56" customFormat="true" ht="12.75" hidden="false" customHeight="false" outlineLevel="0" collapsed="false">
      <c r="A249" s="72" t="s">
        <v>173</v>
      </c>
      <c r="B249" s="67" t="s">
        <v>291</v>
      </c>
      <c r="C249" s="67" t="s">
        <v>186</v>
      </c>
      <c r="D249" s="67" t="s">
        <v>361</v>
      </c>
      <c r="E249" s="67" t="s">
        <v>174</v>
      </c>
      <c r="F249" s="108" t="n">
        <v>27550</v>
      </c>
      <c r="G249" s="108" t="n">
        <v>27550</v>
      </c>
    </row>
    <row r="250" s="56" customFormat="true" ht="27" hidden="false" customHeight="false" outlineLevel="0" collapsed="false">
      <c r="A250" s="74" t="s">
        <v>484</v>
      </c>
      <c r="B250" s="54" t="s">
        <v>291</v>
      </c>
      <c r="C250" s="54" t="s">
        <v>186</v>
      </c>
      <c r="D250" s="54" t="s">
        <v>288</v>
      </c>
      <c r="E250" s="54"/>
      <c r="F250" s="136" t="n">
        <f aca="false">F251</f>
        <v>7000</v>
      </c>
      <c r="G250" s="136" t="n">
        <f aca="false">G251</f>
        <v>8000</v>
      </c>
    </row>
    <row r="251" s="56" customFormat="true" ht="24" hidden="false" customHeight="false" outlineLevel="0" collapsed="false">
      <c r="A251" s="66" t="s">
        <v>293</v>
      </c>
      <c r="B251" s="67" t="s">
        <v>291</v>
      </c>
      <c r="C251" s="67" t="s">
        <v>186</v>
      </c>
      <c r="D251" s="67" t="s">
        <v>299</v>
      </c>
      <c r="E251" s="67" t="s">
        <v>295</v>
      </c>
      <c r="F251" s="108" t="n">
        <f aca="false">F252</f>
        <v>7000</v>
      </c>
      <c r="G251" s="108" t="n">
        <f aca="false">G252</f>
        <v>8000</v>
      </c>
    </row>
    <row r="252" s="56" customFormat="true" ht="12.75" hidden="false" customHeight="false" outlineLevel="0" collapsed="false">
      <c r="A252" s="66" t="s">
        <v>296</v>
      </c>
      <c r="B252" s="67" t="s">
        <v>291</v>
      </c>
      <c r="C252" s="67" t="s">
        <v>186</v>
      </c>
      <c r="D252" s="67" t="s">
        <v>299</v>
      </c>
      <c r="E252" s="67" t="s">
        <v>297</v>
      </c>
      <c r="F252" s="108" t="n">
        <v>7000</v>
      </c>
      <c r="G252" s="108" t="n">
        <v>8000</v>
      </c>
    </row>
    <row r="253" s="56" customFormat="true" ht="12.75" hidden="false" customHeight="false" outlineLevel="0" collapsed="false">
      <c r="A253" s="57" t="s">
        <v>300</v>
      </c>
      <c r="B253" s="58" t="s">
        <v>291</v>
      </c>
      <c r="C253" s="58" t="s">
        <v>291</v>
      </c>
      <c r="D253" s="58"/>
      <c r="E253" s="58"/>
      <c r="F253" s="133" t="n">
        <f aca="false">F264+F254</f>
        <v>252560.8</v>
      </c>
      <c r="G253" s="133" t="n">
        <f aca="false">G264+G254</f>
        <v>255299.8</v>
      </c>
    </row>
    <row r="254" s="56" customFormat="true" ht="24" hidden="false" customHeight="false" outlineLevel="0" collapsed="false">
      <c r="A254" s="60" t="s">
        <v>282</v>
      </c>
      <c r="B254" s="61" t="s">
        <v>291</v>
      </c>
      <c r="C254" s="61" t="s">
        <v>291</v>
      </c>
      <c r="D254" s="61" t="s">
        <v>127</v>
      </c>
      <c r="E254" s="61"/>
      <c r="F254" s="134" t="n">
        <f aca="false">F255</f>
        <v>23955</v>
      </c>
      <c r="G254" s="134" t="n">
        <f aca="false">G255</f>
        <v>26694</v>
      </c>
    </row>
    <row r="255" s="56" customFormat="true" ht="12.75" hidden="false" customHeight="false" outlineLevel="0" collapsed="false">
      <c r="A255" s="63" t="s">
        <v>301</v>
      </c>
      <c r="B255" s="61" t="s">
        <v>291</v>
      </c>
      <c r="C255" s="61" t="s">
        <v>291</v>
      </c>
      <c r="D255" s="61" t="s">
        <v>127</v>
      </c>
      <c r="E255" s="64"/>
      <c r="F255" s="134" t="n">
        <f aca="false">F256+F259</f>
        <v>23955</v>
      </c>
      <c r="G255" s="134" t="n">
        <f aca="false">G256+G259</f>
        <v>26694</v>
      </c>
    </row>
    <row r="256" s="56" customFormat="true" ht="12.75" hidden="false" customHeight="false" outlineLevel="0" collapsed="false">
      <c r="A256" s="65" t="s">
        <v>254</v>
      </c>
      <c r="B256" s="58" t="s">
        <v>291</v>
      </c>
      <c r="C256" s="58" t="s">
        <v>291</v>
      </c>
      <c r="D256" s="58" t="s">
        <v>130</v>
      </c>
      <c r="E256" s="58"/>
      <c r="F256" s="133" t="n">
        <f aca="false">F257</f>
        <v>22146</v>
      </c>
      <c r="G256" s="133" t="n">
        <f aca="false">G257</f>
        <v>24885</v>
      </c>
    </row>
    <row r="257" s="56" customFormat="true" ht="36" hidden="false" customHeight="false" outlineLevel="0" collapsed="false">
      <c r="A257" s="66" t="s">
        <v>131</v>
      </c>
      <c r="B257" s="67" t="s">
        <v>291</v>
      </c>
      <c r="C257" s="67" t="s">
        <v>291</v>
      </c>
      <c r="D257" s="67" t="s">
        <v>130</v>
      </c>
      <c r="E257" s="67" t="s">
        <v>132</v>
      </c>
      <c r="F257" s="108" t="n">
        <f aca="false">F258</f>
        <v>22146</v>
      </c>
      <c r="G257" s="108" t="n">
        <f aca="false">G258</f>
        <v>24885</v>
      </c>
    </row>
    <row r="258" s="56" customFormat="true" ht="12.75" hidden="false" customHeight="false" outlineLevel="0" collapsed="false">
      <c r="A258" s="66" t="s">
        <v>133</v>
      </c>
      <c r="B258" s="67" t="s">
        <v>291</v>
      </c>
      <c r="C258" s="67" t="s">
        <v>291</v>
      </c>
      <c r="D258" s="67" t="s">
        <v>130</v>
      </c>
      <c r="E258" s="67" t="s">
        <v>134</v>
      </c>
      <c r="F258" s="108" t="n">
        <v>22146</v>
      </c>
      <c r="G258" s="108" t="n">
        <v>24885</v>
      </c>
    </row>
    <row r="259" s="56" customFormat="true" ht="12.75" hidden="false" customHeight="false" outlineLevel="0" collapsed="false">
      <c r="A259" s="57" t="s">
        <v>135</v>
      </c>
      <c r="B259" s="58" t="s">
        <v>291</v>
      </c>
      <c r="C259" s="58" t="s">
        <v>291</v>
      </c>
      <c r="D259" s="58" t="s">
        <v>136</v>
      </c>
      <c r="E259" s="58"/>
      <c r="F259" s="133" t="n">
        <f aca="false">F260+F262</f>
        <v>1809</v>
      </c>
      <c r="G259" s="133" t="n">
        <f aca="false">G260+G262</f>
        <v>1809</v>
      </c>
    </row>
    <row r="260" s="56" customFormat="true" ht="12.75" hidden="false" customHeight="false" outlineLevel="0" collapsed="false">
      <c r="A260" s="66" t="s">
        <v>137</v>
      </c>
      <c r="B260" s="67" t="s">
        <v>291</v>
      </c>
      <c r="C260" s="67" t="s">
        <v>291</v>
      </c>
      <c r="D260" s="67" t="s">
        <v>136</v>
      </c>
      <c r="E260" s="67" t="s">
        <v>138</v>
      </c>
      <c r="F260" s="108" t="n">
        <f aca="false">F261</f>
        <v>1563</v>
      </c>
      <c r="G260" s="108" t="n">
        <f aca="false">G261</f>
        <v>1563</v>
      </c>
    </row>
    <row r="261" s="56" customFormat="true" ht="24" hidden="false" customHeight="false" outlineLevel="0" collapsed="false">
      <c r="A261" s="66" t="s">
        <v>139</v>
      </c>
      <c r="B261" s="67" t="s">
        <v>291</v>
      </c>
      <c r="C261" s="67" t="s">
        <v>291</v>
      </c>
      <c r="D261" s="67" t="s">
        <v>136</v>
      </c>
      <c r="E261" s="67" t="s">
        <v>140</v>
      </c>
      <c r="F261" s="108" t="n">
        <v>1563</v>
      </c>
      <c r="G261" s="108" t="n">
        <v>1563</v>
      </c>
    </row>
    <row r="262" s="56" customFormat="true" ht="12.75" hidden="false" customHeight="false" outlineLevel="0" collapsed="false">
      <c r="A262" s="66" t="s">
        <v>141</v>
      </c>
      <c r="B262" s="67" t="s">
        <v>291</v>
      </c>
      <c r="C262" s="67" t="s">
        <v>291</v>
      </c>
      <c r="D262" s="67" t="s">
        <v>136</v>
      </c>
      <c r="E262" s="67" t="s">
        <v>142</v>
      </c>
      <c r="F262" s="108" t="n">
        <f aca="false">F263</f>
        <v>246</v>
      </c>
      <c r="G262" s="108" t="n">
        <f aca="false">G263</f>
        <v>246</v>
      </c>
    </row>
    <row r="263" s="56" customFormat="true" ht="12.75" hidden="false" customHeight="false" outlineLevel="0" collapsed="false">
      <c r="A263" s="66" t="s">
        <v>143</v>
      </c>
      <c r="B263" s="67" t="s">
        <v>291</v>
      </c>
      <c r="C263" s="67" t="s">
        <v>291</v>
      </c>
      <c r="D263" s="67" t="s">
        <v>136</v>
      </c>
      <c r="E263" s="67" t="s">
        <v>144</v>
      </c>
      <c r="F263" s="108" t="n">
        <v>246</v>
      </c>
      <c r="G263" s="108" t="n">
        <v>246</v>
      </c>
    </row>
    <row r="264" s="56" customFormat="true" ht="12.75" hidden="false" customHeight="false" outlineLevel="0" collapsed="false">
      <c r="A264" s="57" t="s">
        <v>362</v>
      </c>
      <c r="B264" s="58" t="s">
        <v>291</v>
      </c>
      <c r="C264" s="58" t="s">
        <v>291</v>
      </c>
      <c r="D264" s="58" t="s">
        <v>127</v>
      </c>
      <c r="E264" s="67"/>
      <c r="F264" s="133" t="n">
        <f aca="false">F265</f>
        <v>228605.8</v>
      </c>
      <c r="G264" s="133" t="n">
        <f aca="false">G265</f>
        <v>228605.8</v>
      </c>
    </row>
    <row r="265" s="56" customFormat="true" ht="12.75" hidden="false" customHeight="false" outlineLevel="0" collapsed="false">
      <c r="A265" s="66" t="s">
        <v>169</v>
      </c>
      <c r="B265" s="67" t="s">
        <v>291</v>
      </c>
      <c r="C265" s="67" t="s">
        <v>291</v>
      </c>
      <c r="D265" s="67" t="s">
        <v>363</v>
      </c>
      <c r="E265" s="67"/>
      <c r="F265" s="108" t="n">
        <f aca="false">F266+F268+F270+F272</f>
        <v>228605.8</v>
      </c>
      <c r="G265" s="108" t="n">
        <f aca="false">G266+G268+G270+G272</f>
        <v>228605.8</v>
      </c>
    </row>
    <row r="266" s="56" customFormat="true" ht="36" hidden="false" customHeight="false" outlineLevel="0" collapsed="false">
      <c r="A266" s="66" t="s">
        <v>131</v>
      </c>
      <c r="B266" s="67" t="s">
        <v>291</v>
      </c>
      <c r="C266" s="67" t="s">
        <v>291</v>
      </c>
      <c r="D266" s="67" t="s">
        <v>363</v>
      </c>
      <c r="E266" s="67" t="s">
        <v>132</v>
      </c>
      <c r="F266" s="108" t="n">
        <f aca="false">F267</f>
        <v>3708.5</v>
      </c>
      <c r="G266" s="108" t="n">
        <f aca="false">G267</f>
        <v>3708.5</v>
      </c>
    </row>
    <row r="267" s="56" customFormat="true" ht="12.75" hidden="false" customHeight="false" outlineLevel="0" collapsed="false">
      <c r="A267" s="66" t="s">
        <v>191</v>
      </c>
      <c r="B267" s="67" t="s">
        <v>291</v>
      </c>
      <c r="C267" s="67" t="s">
        <v>291</v>
      </c>
      <c r="D267" s="67" t="s">
        <v>363</v>
      </c>
      <c r="E267" s="67" t="s">
        <v>192</v>
      </c>
      <c r="F267" s="108" t="n">
        <v>3708.5</v>
      </c>
      <c r="G267" s="108" t="n">
        <v>3708.5</v>
      </c>
    </row>
    <row r="268" s="56" customFormat="true" ht="12.75" hidden="false" customHeight="false" outlineLevel="0" collapsed="false">
      <c r="A268" s="66" t="s">
        <v>137</v>
      </c>
      <c r="B268" s="67" t="s">
        <v>291</v>
      </c>
      <c r="C268" s="67" t="s">
        <v>291</v>
      </c>
      <c r="D268" s="67" t="s">
        <v>363</v>
      </c>
      <c r="E268" s="67" t="s">
        <v>138</v>
      </c>
      <c r="F268" s="108" t="n">
        <f aca="false">F269</f>
        <v>1239.5</v>
      </c>
      <c r="G268" s="108" t="n">
        <f aca="false">G269</f>
        <v>1239.5</v>
      </c>
    </row>
    <row r="269" s="56" customFormat="true" ht="24" hidden="false" customHeight="false" outlineLevel="0" collapsed="false">
      <c r="A269" s="66" t="s">
        <v>139</v>
      </c>
      <c r="B269" s="67" t="s">
        <v>291</v>
      </c>
      <c r="C269" s="67" t="s">
        <v>291</v>
      </c>
      <c r="D269" s="67" t="s">
        <v>363</v>
      </c>
      <c r="E269" s="67" t="s">
        <v>140</v>
      </c>
      <c r="F269" s="108" t="n">
        <v>1239.5</v>
      </c>
      <c r="G269" s="108" t="n">
        <v>1239.5</v>
      </c>
    </row>
    <row r="270" s="56" customFormat="true" ht="24" hidden="false" customHeight="false" outlineLevel="0" collapsed="false">
      <c r="A270" s="72" t="s">
        <v>171</v>
      </c>
      <c r="B270" s="67" t="s">
        <v>291</v>
      </c>
      <c r="C270" s="67" t="s">
        <v>291</v>
      </c>
      <c r="D270" s="67" t="s">
        <v>363</v>
      </c>
      <c r="E270" s="67" t="s">
        <v>172</v>
      </c>
      <c r="F270" s="108" t="n">
        <f aca="false">F271</f>
        <v>223605.8</v>
      </c>
      <c r="G270" s="108" t="n">
        <f aca="false">G271</f>
        <v>223605.8</v>
      </c>
    </row>
    <row r="271" s="56" customFormat="true" ht="12.75" hidden="false" customHeight="false" outlineLevel="0" collapsed="false">
      <c r="A271" s="72" t="s">
        <v>173</v>
      </c>
      <c r="B271" s="67" t="s">
        <v>291</v>
      </c>
      <c r="C271" s="67" t="s">
        <v>291</v>
      </c>
      <c r="D271" s="67" t="s">
        <v>363</v>
      </c>
      <c r="E271" s="67" t="s">
        <v>174</v>
      </c>
      <c r="F271" s="108" t="n">
        <v>223605.8</v>
      </c>
      <c r="G271" s="108" t="n">
        <v>223605.8</v>
      </c>
    </row>
    <row r="272" s="56" customFormat="true" ht="12.75" hidden="false" customHeight="false" outlineLevel="0" collapsed="false">
      <c r="A272" s="66" t="s">
        <v>141</v>
      </c>
      <c r="B272" s="67" t="s">
        <v>291</v>
      </c>
      <c r="C272" s="67" t="s">
        <v>291</v>
      </c>
      <c r="D272" s="67" t="s">
        <v>363</v>
      </c>
      <c r="E272" s="67" t="s">
        <v>142</v>
      </c>
      <c r="F272" s="108" t="n">
        <f aca="false">F273</f>
        <v>52</v>
      </c>
      <c r="G272" s="108" t="n">
        <f aca="false">G273</f>
        <v>52</v>
      </c>
    </row>
    <row r="273" s="56" customFormat="true" ht="12.75" hidden="false" customHeight="false" outlineLevel="0" collapsed="false">
      <c r="A273" s="66" t="s">
        <v>143</v>
      </c>
      <c r="B273" s="67" t="s">
        <v>291</v>
      </c>
      <c r="C273" s="67" t="s">
        <v>291</v>
      </c>
      <c r="D273" s="67" t="s">
        <v>363</v>
      </c>
      <c r="E273" s="67" t="s">
        <v>144</v>
      </c>
      <c r="F273" s="108" t="n">
        <v>52</v>
      </c>
      <c r="G273" s="108" t="n">
        <v>52</v>
      </c>
    </row>
    <row r="274" s="56" customFormat="true" ht="12.75" hidden="false" customHeight="false" outlineLevel="0" collapsed="false">
      <c r="A274" s="57" t="s">
        <v>205</v>
      </c>
      <c r="B274" s="58" t="s">
        <v>150</v>
      </c>
      <c r="C274" s="58" t="s">
        <v>122</v>
      </c>
      <c r="D274" s="58"/>
      <c r="E274" s="58"/>
      <c r="F274" s="133" t="n">
        <f aca="false">F275+F287+F308+F320</f>
        <v>2158394</v>
      </c>
      <c r="G274" s="133" t="n">
        <f aca="false">G275+G287+G308+G320</f>
        <v>2124845.8</v>
      </c>
    </row>
    <row r="275" s="56" customFormat="true" ht="12.75" hidden="false" customHeight="false" outlineLevel="0" collapsed="false">
      <c r="A275" s="57" t="s">
        <v>392</v>
      </c>
      <c r="B275" s="58" t="s">
        <v>150</v>
      </c>
      <c r="C275" s="58" t="s">
        <v>121</v>
      </c>
      <c r="D275" s="58"/>
      <c r="E275" s="58"/>
      <c r="F275" s="133" t="n">
        <f aca="false">F281+F276</f>
        <v>686634.7</v>
      </c>
      <c r="G275" s="133" t="n">
        <f aca="false">G281+G276</f>
        <v>679509</v>
      </c>
    </row>
    <row r="276" s="56" customFormat="true" ht="12.75" hidden="false" customHeight="false" outlineLevel="0" collapsed="false">
      <c r="A276" s="60" t="s">
        <v>393</v>
      </c>
      <c r="B276" s="61" t="s">
        <v>150</v>
      </c>
      <c r="C276" s="61" t="s">
        <v>121</v>
      </c>
      <c r="D276" s="61" t="s">
        <v>127</v>
      </c>
      <c r="E276" s="58"/>
      <c r="F276" s="134" t="n">
        <f aca="false">F277</f>
        <v>205720</v>
      </c>
      <c r="G276" s="134" t="n">
        <f aca="false">G277</f>
        <v>220121</v>
      </c>
    </row>
    <row r="277" s="56" customFormat="true" ht="24" hidden="false" customHeight="false" outlineLevel="0" collapsed="false">
      <c r="A277" s="73" t="s">
        <v>508</v>
      </c>
      <c r="B277" s="64" t="s">
        <v>150</v>
      </c>
      <c r="C277" s="64" t="s">
        <v>121</v>
      </c>
      <c r="D277" s="64" t="s">
        <v>395</v>
      </c>
      <c r="E277" s="61"/>
      <c r="F277" s="134" t="n">
        <f aca="false">F278</f>
        <v>205720</v>
      </c>
      <c r="G277" s="134" t="n">
        <f aca="false">G278</f>
        <v>220121</v>
      </c>
    </row>
    <row r="278" s="56" customFormat="true" ht="24" hidden="false" customHeight="false" outlineLevel="0" collapsed="false">
      <c r="A278" s="72" t="s">
        <v>171</v>
      </c>
      <c r="B278" s="67" t="s">
        <v>150</v>
      </c>
      <c r="C278" s="67" t="s">
        <v>121</v>
      </c>
      <c r="D278" s="67" t="s">
        <v>395</v>
      </c>
      <c r="E278" s="67" t="s">
        <v>172</v>
      </c>
      <c r="F278" s="108" t="n">
        <f aca="false">F279+F280</f>
        <v>205720</v>
      </c>
      <c r="G278" s="108" t="n">
        <f aca="false">G279+G280</f>
        <v>220121</v>
      </c>
    </row>
    <row r="279" s="56" customFormat="true" ht="12.75" hidden="false" customHeight="false" outlineLevel="0" collapsed="false">
      <c r="A279" s="72" t="s">
        <v>173</v>
      </c>
      <c r="B279" s="67" t="s">
        <v>150</v>
      </c>
      <c r="C279" s="67" t="s">
        <v>121</v>
      </c>
      <c r="D279" s="67" t="s">
        <v>395</v>
      </c>
      <c r="E279" s="67" t="s">
        <v>174</v>
      </c>
      <c r="F279" s="108" t="n">
        <v>188300</v>
      </c>
      <c r="G279" s="108" t="n">
        <v>201481</v>
      </c>
    </row>
    <row r="280" s="56" customFormat="true" ht="12.75" hidden="false" customHeight="false" outlineLevel="0" collapsed="false">
      <c r="A280" s="72" t="s">
        <v>222</v>
      </c>
      <c r="B280" s="67" t="s">
        <v>150</v>
      </c>
      <c r="C280" s="67" t="s">
        <v>121</v>
      </c>
      <c r="D280" s="67" t="s">
        <v>395</v>
      </c>
      <c r="E280" s="67" t="s">
        <v>223</v>
      </c>
      <c r="F280" s="108" t="n">
        <v>17420</v>
      </c>
      <c r="G280" s="108" t="n">
        <v>18640</v>
      </c>
    </row>
    <row r="281" s="56" customFormat="true" ht="24" hidden="false" customHeight="false" outlineLevel="0" collapsed="false">
      <c r="A281" s="83" t="s">
        <v>396</v>
      </c>
      <c r="B281" s="58" t="s">
        <v>150</v>
      </c>
      <c r="C281" s="58" t="s">
        <v>121</v>
      </c>
      <c r="D281" s="58" t="s">
        <v>338</v>
      </c>
      <c r="E281" s="67"/>
      <c r="F281" s="133" t="n">
        <f aca="false">F282</f>
        <v>480914.7</v>
      </c>
      <c r="G281" s="133" t="n">
        <f aca="false">G282</f>
        <v>459388</v>
      </c>
    </row>
    <row r="282" s="56" customFormat="true" ht="12.75" hidden="false" customHeight="false" outlineLevel="0" collapsed="false">
      <c r="A282" s="83" t="s">
        <v>397</v>
      </c>
      <c r="B282" s="58" t="s">
        <v>150</v>
      </c>
      <c r="C282" s="58" t="s">
        <v>121</v>
      </c>
      <c r="D282" s="58" t="s">
        <v>398</v>
      </c>
      <c r="E282" s="67"/>
      <c r="F282" s="133" t="n">
        <f aca="false">F283</f>
        <v>480914.7</v>
      </c>
      <c r="G282" s="133" t="n">
        <f aca="false">G283</f>
        <v>459388</v>
      </c>
    </row>
    <row r="283" s="56" customFormat="true" ht="36" hidden="false" customHeight="false" outlineLevel="0" collapsed="false">
      <c r="A283" s="100" t="s">
        <v>519</v>
      </c>
      <c r="B283" s="61" t="s">
        <v>150</v>
      </c>
      <c r="C283" s="61" t="s">
        <v>121</v>
      </c>
      <c r="D283" s="61" t="s">
        <v>400</v>
      </c>
      <c r="E283" s="61"/>
      <c r="F283" s="134" t="n">
        <f aca="false">F284</f>
        <v>480914.7</v>
      </c>
      <c r="G283" s="134" t="n">
        <f aca="false">G284</f>
        <v>459388</v>
      </c>
    </row>
    <row r="284" s="56" customFormat="true" ht="24" hidden="false" customHeight="false" outlineLevel="0" collapsed="false">
      <c r="A284" s="72" t="s">
        <v>171</v>
      </c>
      <c r="B284" s="67" t="s">
        <v>150</v>
      </c>
      <c r="C284" s="67" t="s">
        <v>121</v>
      </c>
      <c r="D284" s="67" t="s">
        <v>400</v>
      </c>
      <c r="E284" s="67" t="s">
        <v>172</v>
      </c>
      <c r="F284" s="108" t="n">
        <f aca="false">F285+F286</f>
        <v>480914.7</v>
      </c>
      <c r="G284" s="108" t="n">
        <f aca="false">G285+G286</f>
        <v>459388</v>
      </c>
    </row>
    <row r="285" s="56" customFormat="true" ht="12.75" hidden="false" customHeight="false" outlineLevel="0" collapsed="false">
      <c r="A285" s="72" t="s">
        <v>173</v>
      </c>
      <c r="B285" s="67" t="s">
        <v>150</v>
      </c>
      <c r="C285" s="67" t="s">
        <v>121</v>
      </c>
      <c r="D285" s="67" t="s">
        <v>400</v>
      </c>
      <c r="E285" s="67" t="s">
        <v>174</v>
      </c>
      <c r="F285" s="108" t="n">
        <v>453095</v>
      </c>
      <c r="G285" s="108" t="n">
        <v>431835.4</v>
      </c>
    </row>
    <row r="286" s="56" customFormat="true" ht="12.75" hidden="false" customHeight="false" outlineLevel="0" collapsed="false">
      <c r="A286" s="72" t="s">
        <v>222</v>
      </c>
      <c r="B286" s="67" t="s">
        <v>150</v>
      </c>
      <c r="C286" s="67" t="s">
        <v>121</v>
      </c>
      <c r="D286" s="67" t="s">
        <v>400</v>
      </c>
      <c r="E286" s="67" t="s">
        <v>223</v>
      </c>
      <c r="F286" s="108" t="n">
        <v>27819.7</v>
      </c>
      <c r="G286" s="108" t="n">
        <v>27552.6</v>
      </c>
    </row>
    <row r="287" s="56" customFormat="true" ht="12.75" hidden="false" customHeight="false" outlineLevel="0" collapsed="false">
      <c r="A287" s="57" t="s">
        <v>259</v>
      </c>
      <c r="B287" s="58" t="s">
        <v>150</v>
      </c>
      <c r="C287" s="58" t="s">
        <v>243</v>
      </c>
      <c r="D287" s="58"/>
      <c r="E287" s="61"/>
      <c r="F287" s="133" t="n">
        <f aca="false">F293+F304+F288+F299</f>
        <v>1045176</v>
      </c>
      <c r="G287" s="133" t="n">
        <f aca="false">G293+G304+G288+G299</f>
        <v>1066753.5</v>
      </c>
    </row>
    <row r="288" s="56" customFormat="true" ht="24" hidden="false" customHeight="false" outlineLevel="0" collapsed="false">
      <c r="A288" s="60" t="s">
        <v>401</v>
      </c>
      <c r="B288" s="61" t="s">
        <v>150</v>
      </c>
      <c r="C288" s="61" t="s">
        <v>243</v>
      </c>
      <c r="D288" s="61" t="s">
        <v>127</v>
      </c>
      <c r="E288" s="61"/>
      <c r="F288" s="133" t="n">
        <f aca="false">F289</f>
        <v>104950</v>
      </c>
      <c r="G288" s="133" t="n">
        <f aca="false">G289</f>
        <v>112296</v>
      </c>
    </row>
    <row r="289" s="56" customFormat="true" ht="24" hidden="false" customHeight="false" outlineLevel="0" collapsed="false">
      <c r="A289" s="73" t="s">
        <v>402</v>
      </c>
      <c r="B289" s="64" t="s">
        <v>150</v>
      </c>
      <c r="C289" s="64" t="s">
        <v>243</v>
      </c>
      <c r="D289" s="64" t="s">
        <v>403</v>
      </c>
      <c r="E289" s="64"/>
      <c r="F289" s="135" t="n">
        <f aca="false">F290</f>
        <v>104950</v>
      </c>
      <c r="G289" s="135" t="n">
        <f aca="false">G290</f>
        <v>112296</v>
      </c>
    </row>
    <row r="290" s="56" customFormat="true" ht="24" hidden="false" customHeight="false" outlineLevel="0" collapsed="false">
      <c r="A290" s="72" t="s">
        <v>171</v>
      </c>
      <c r="B290" s="67" t="s">
        <v>150</v>
      </c>
      <c r="C290" s="67" t="s">
        <v>243</v>
      </c>
      <c r="D290" s="67" t="s">
        <v>403</v>
      </c>
      <c r="E290" s="67" t="s">
        <v>172</v>
      </c>
      <c r="F290" s="108" t="n">
        <f aca="false">F291+F292</f>
        <v>104950</v>
      </c>
      <c r="G290" s="108" t="n">
        <f aca="false">G291+G292</f>
        <v>112296</v>
      </c>
    </row>
    <row r="291" s="56" customFormat="true" ht="12.75" hidden="false" customHeight="false" outlineLevel="0" collapsed="false">
      <c r="A291" s="72" t="s">
        <v>173</v>
      </c>
      <c r="B291" s="67" t="s">
        <v>150</v>
      </c>
      <c r="C291" s="67" t="s">
        <v>243</v>
      </c>
      <c r="D291" s="67" t="s">
        <v>403</v>
      </c>
      <c r="E291" s="67" t="s">
        <v>174</v>
      </c>
      <c r="F291" s="108" t="n">
        <v>102810</v>
      </c>
      <c r="G291" s="108" t="n">
        <v>110006</v>
      </c>
    </row>
    <row r="292" s="56" customFormat="true" ht="12.75" hidden="false" customHeight="false" outlineLevel="0" collapsed="false">
      <c r="A292" s="72" t="s">
        <v>222</v>
      </c>
      <c r="B292" s="67" t="s">
        <v>150</v>
      </c>
      <c r="C292" s="67" t="s">
        <v>243</v>
      </c>
      <c r="D292" s="67" t="s">
        <v>403</v>
      </c>
      <c r="E292" s="67" t="s">
        <v>223</v>
      </c>
      <c r="F292" s="108" t="n">
        <v>2140</v>
      </c>
      <c r="G292" s="108" t="n">
        <v>2290</v>
      </c>
    </row>
    <row r="293" s="56" customFormat="true" ht="24" hidden="false" customHeight="false" outlineLevel="0" collapsed="false">
      <c r="A293" s="83" t="s">
        <v>396</v>
      </c>
      <c r="B293" s="58" t="s">
        <v>150</v>
      </c>
      <c r="C293" s="58" t="s">
        <v>243</v>
      </c>
      <c r="D293" s="58" t="s">
        <v>338</v>
      </c>
      <c r="E293" s="58"/>
      <c r="F293" s="133" t="n">
        <f aca="false">F294</f>
        <v>817459.5</v>
      </c>
      <c r="G293" s="133" t="n">
        <f aca="false">G294</f>
        <v>826990.5</v>
      </c>
    </row>
    <row r="294" s="56" customFormat="true" ht="24" hidden="false" customHeight="false" outlineLevel="0" collapsed="false">
      <c r="A294" s="83" t="s">
        <v>404</v>
      </c>
      <c r="B294" s="58" t="s">
        <v>150</v>
      </c>
      <c r="C294" s="58" t="s">
        <v>243</v>
      </c>
      <c r="D294" s="58" t="s">
        <v>405</v>
      </c>
      <c r="E294" s="58"/>
      <c r="F294" s="133" t="n">
        <f aca="false">F295</f>
        <v>817459.5</v>
      </c>
      <c r="G294" s="133" t="n">
        <f aca="false">G295</f>
        <v>826990.5</v>
      </c>
    </row>
    <row r="295" s="56" customFormat="true" ht="60" hidden="false" customHeight="false" outlineLevel="0" collapsed="false">
      <c r="A295" s="60" t="s">
        <v>509</v>
      </c>
      <c r="B295" s="61" t="s">
        <v>150</v>
      </c>
      <c r="C295" s="61" t="s">
        <v>243</v>
      </c>
      <c r="D295" s="61" t="s">
        <v>407</v>
      </c>
      <c r="E295" s="61"/>
      <c r="F295" s="134" t="n">
        <f aca="false">F296</f>
        <v>817459.5</v>
      </c>
      <c r="G295" s="134" t="n">
        <f aca="false">G296</f>
        <v>826990.5</v>
      </c>
    </row>
    <row r="296" s="56" customFormat="true" ht="24" hidden="false" customHeight="false" outlineLevel="0" collapsed="false">
      <c r="A296" s="72" t="s">
        <v>171</v>
      </c>
      <c r="B296" s="67" t="s">
        <v>150</v>
      </c>
      <c r="C296" s="67" t="s">
        <v>243</v>
      </c>
      <c r="D296" s="67" t="s">
        <v>407</v>
      </c>
      <c r="E296" s="67" t="s">
        <v>172</v>
      </c>
      <c r="F296" s="108" t="n">
        <f aca="false">F297+F298</f>
        <v>817459.5</v>
      </c>
      <c r="G296" s="108" t="n">
        <f aca="false">G297+G298</f>
        <v>826990.5</v>
      </c>
    </row>
    <row r="297" s="56" customFormat="true" ht="12.75" hidden="false" customHeight="false" outlineLevel="0" collapsed="false">
      <c r="A297" s="72" t="s">
        <v>173</v>
      </c>
      <c r="B297" s="67" t="s">
        <v>150</v>
      </c>
      <c r="C297" s="67" t="s">
        <v>243</v>
      </c>
      <c r="D297" s="67" t="s">
        <v>407</v>
      </c>
      <c r="E297" s="67" t="s">
        <v>174</v>
      </c>
      <c r="F297" s="108" t="n">
        <v>782890.2</v>
      </c>
      <c r="G297" s="108" t="n">
        <v>792072</v>
      </c>
    </row>
    <row r="298" s="56" customFormat="true" ht="12.75" hidden="false" customHeight="false" outlineLevel="0" collapsed="false">
      <c r="A298" s="72" t="s">
        <v>222</v>
      </c>
      <c r="B298" s="67" t="s">
        <v>150</v>
      </c>
      <c r="C298" s="67" t="s">
        <v>243</v>
      </c>
      <c r="D298" s="67" t="s">
        <v>407</v>
      </c>
      <c r="E298" s="67" t="s">
        <v>223</v>
      </c>
      <c r="F298" s="108" t="n">
        <v>34569.3</v>
      </c>
      <c r="G298" s="108" t="n">
        <v>34918.5</v>
      </c>
    </row>
    <row r="299" s="56" customFormat="true" ht="12.75" hidden="false" customHeight="false" outlineLevel="0" collapsed="false">
      <c r="A299" s="60" t="s">
        <v>260</v>
      </c>
      <c r="B299" s="61" t="s">
        <v>150</v>
      </c>
      <c r="C299" s="61" t="s">
        <v>243</v>
      </c>
      <c r="D299" s="61" t="s">
        <v>127</v>
      </c>
      <c r="E299" s="61"/>
      <c r="F299" s="134" t="n">
        <f aca="false">F300</f>
        <v>122766.5</v>
      </c>
      <c r="G299" s="134" t="n">
        <f aca="false">G300</f>
        <v>127467</v>
      </c>
    </row>
    <row r="300" s="56" customFormat="true" ht="24" hidden="false" customHeight="false" outlineLevel="0" collapsed="false">
      <c r="A300" s="73" t="s">
        <v>262</v>
      </c>
      <c r="B300" s="64" t="s">
        <v>150</v>
      </c>
      <c r="C300" s="64" t="s">
        <v>243</v>
      </c>
      <c r="D300" s="64" t="s">
        <v>263</v>
      </c>
      <c r="E300" s="67"/>
      <c r="F300" s="108" t="n">
        <f aca="false">F301</f>
        <v>122766.5</v>
      </c>
      <c r="G300" s="108" t="n">
        <f aca="false">G301</f>
        <v>127467</v>
      </c>
    </row>
    <row r="301" s="56" customFormat="true" ht="24" hidden="false" customHeight="false" outlineLevel="0" collapsed="false">
      <c r="A301" s="72" t="s">
        <v>171</v>
      </c>
      <c r="B301" s="67" t="s">
        <v>150</v>
      </c>
      <c r="C301" s="67" t="s">
        <v>243</v>
      </c>
      <c r="D301" s="67" t="s">
        <v>263</v>
      </c>
      <c r="E301" s="67" t="s">
        <v>172</v>
      </c>
      <c r="F301" s="108" t="n">
        <f aca="false">F302+F303</f>
        <v>122766.5</v>
      </c>
      <c r="G301" s="108" t="n">
        <f aca="false">G302+G303</f>
        <v>127467</v>
      </c>
    </row>
    <row r="302" s="56" customFormat="true" ht="12.75" hidden="false" customHeight="false" outlineLevel="0" collapsed="false">
      <c r="A302" s="72" t="s">
        <v>173</v>
      </c>
      <c r="B302" s="67" t="s">
        <v>150</v>
      </c>
      <c r="C302" s="67" t="s">
        <v>243</v>
      </c>
      <c r="D302" s="67" t="s">
        <v>263</v>
      </c>
      <c r="E302" s="67" t="s">
        <v>174</v>
      </c>
      <c r="F302" s="108" t="n">
        <f aca="false">1610+62103.5</f>
        <v>63713.5</v>
      </c>
      <c r="G302" s="108" t="n">
        <f aca="false">1610+62670</f>
        <v>64280</v>
      </c>
    </row>
    <row r="303" s="56" customFormat="true" ht="12.75" hidden="false" customHeight="false" outlineLevel="0" collapsed="false">
      <c r="A303" s="72" t="s">
        <v>222</v>
      </c>
      <c r="B303" s="67" t="s">
        <v>150</v>
      </c>
      <c r="C303" s="67" t="s">
        <v>243</v>
      </c>
      <c r="D303" s="67" t="s">
        <v>263</v>
      </c>
      <c r="E303" s="67" t="s">
        <v>223</v>
      </c>
      <c r="F303" s="108" t="n">
        <v>59053</v>
      </c>
      <c r="G303" s="108" t="n">
        <v>63187</v>
      </c>
    </row>
    <row r="304" s="56" customFormat="true" ht="36" hidden="false" customHeight="false" outlineLevel="0" collapsed="false">
      <c r="A304" s="83" t="s">
        <v>264</v>
      </c>
      <c r="B304" s="58" t="s">
        <v>150</v>
      </c>
      <c r="C304" s="58" t="s">
        <v>243</v>
      </c>
      <c r="D304" s="58" t="s">
        <v>265</v>
      </c>
      <c r="E304" s="58"/>
      <c r="F304" s="133" t="n">
        <f aca="false">F305</f>
        <v>0</v>
      </c>
      <c r="G304" s="133" t="n">
        <f aca="false">G305</f>
        <v>0</v>
      </c>
    </row>
    <row r="305" s="56" customFormat="true" ht="24" hidden="false" customHeight="false" outlineLevel="0" collapsed="false">
      <c r="A305" s="72" t="s">
        <v>171</v>
      </c>
      <c r="B305" s="67" t="s">
        <v>150</v>
      </c>
      <c r="C305" s="67" t="s">
        <v>243</v>
      </c>
      <c r="D305" s="67" t="s">
        <v>265</v>
      </c>
      <c r="E305" s="67" t="s">
        <v>172</v>
      </c>
      <c r="F305" s="108" t="n">
        <f aca="false">F306+F307</f>
        <v>0</v>
      </c>
      <c r="G305" s="108" t="n">
        <f aca="false">G306+G307</f>
        <v>0</v>
      </c>
    </row>
    <row r="306" s="56" customFormat="true" ht="12.75" hidden="false" customHeight="false" outlineLevel="0" collapsed="false">
      <c r="A306" s="72" t="s">
        <v>173</v>
      </c>
      <c r="B306" s="67" t="s">
        <v>150</v>
      </c>
      <c r="C306" s="67" t="s">
        <v>243</v>
      </c>
      <c r="D306" s="67" t="s">
        <v>265</v>
      </c>
      <c r="E306" s="67" t="s">
        <v>174</v>
      </c>
      <c r="F306" s="108" t="n">
        <v>0</v>
      </c>
      <c r="G306" s="108" t="n">
        <v>0</v>
      </c>
    </row>
    <row r="307" s="56" customFormat="true" ht="12.75" hidden="false" customHeight="false" outlineLevel="0" collapsed="false">
      <c r="A307" s="72" t="s">
        <v>222</v>
      </c>
      <c r="B307" s="67" t="s">
        <v>150</v>
      </c>
      <c r="C307" s="67" t="s">
        <v>243</v>
      </c>
      <c r="D307" s="67" t="s">
        <v>265</v>
      </c>
      <c r="E307" s="67" t="s">
        <v>223</v>
      </c>
      <c r="F307" s="108" t="n">
        <v>0</v>
      </c>
      <c r="G307" s="108" t="n">
        <v>0</v>
      </c>
    </row>
    <row r="308" s="56" customFormat="true" ht="12.75" hidden="false" customHeight="false" outlineLevel="0" collapsed="false">
      <c r="A308" s="73" t="s">
        <v>206</v>
      </c>
      <c r="B308" s="64" t="s">
        <v>150</v>
      </c>
      <c r="C308" s="64" t="s">
        <v>150</v>
      </c>
      <c r="D308" s="64"/>
      <c r="E308" s="64"/>
      <c r="F308" s="133" t="n">
        <f aca="false">F312+F309+F317</f>
        <v>3698</v>
      </c>
      <c r="G308" s="133" t="n">
        <f aca="false">G312+G309+G317</f>
        <v>3698</v>
      </c>
    </row>
    <row r="309" s="56" customFormat="true" ht="13.5" hidden="false" customHeight="true" outlineLevel="0" collapsed="false">
      <c r="A309" s="79" t="s">
        <v>476</v>
      </c>
      <c r="B309" s="54" t="s">
        <v>150</v>
      </c>
      <c r="C309" s="54" t="s">
        <v>150</v>
      </c>
      <c r="D309" s="54" t="s">
        <v>208</v>
      </c>
      <c r="E309" s="54"/>
      <c r="F309" s="136" t="n">
        <f aca="false">F310</f>
        <v>990</v>
      </c>
      <c r="G309" s="136" t="n">
        <f aca="false">G310</f>
        <v>990</v>
      </c>
    </row>
    <row r="310" s="56" customFormat="true" ht="12.75" hidden="false" customHeight="false" outlineLevel="0" collapsed="false">
      <c r="A310" s="66" t="s">
        <v>180</v>
      </c>
      <c r="B310" s="67" t="s">
        <v>150</v>
      </c>
      <c r="C310" s="67" t="s">
        <v>150</v>
      </c>
      <c r="D310" s="67" t="s">
        <v>208</v>
      </c>
      <c r="E310" s="67" t="s">
        <v>138</v>
      </c>
      <c r="F310" s="108" t="n">
        <f aca="false">F311</f>
        <v>990</v>
      </c>
      <c r="G310" s="108" t="n">
        <f aca="false">G311</f>
        <v>990</v>
      </c>
    </row>
    <row r="311" s="56" customFormat="true" ht="24" hidden="false" customHeight="false" outlineLevel="0" collapsed="false">
      <c r="A311" s="66" t="s">
        <v>139</v>
      </c>
      <c r="B311" s="67" t="s">
        <v>150</v>
      </c>
      <c r="C311" s="67" t="s">
        <v>150</v>
      </c>
      <c r="D311" s="67" t="s">
        <v>208</v>
      </c>
      <c r="E311" s="67" t="s">
        <v>140</v>
      </c>
      <c r="F311" s="108" t="n">
        <v>990</v>
      </c>
      <c r="G311" s="108" t="n">
        <v>990</v>
      </c>
    </row>
    <row r="312" s="56" customFormat="true" ht="27" hidden="false" customHeight="false" outlineLevel="0" collapsed="false">
      <c r="A312" s="79" t="s">
        <v>520</v>
      </c>
      <c r="B312" s="54" t="s">
        <v>150</v>
      </c>
      <c r="C312" s="54" t="s">
        <v>150</v>
      </c>
      <c r="D312" s="54" t="s">
        <v>267</v>
      </c>
      <c r="E312" s="54"/>
      <c r="F312" s="136" t="n">
        <f aca="false">F313+F315</f>
        <v>2208</v>
      </c>
      <c r="G312" s="136" t="n">
        <f aca="false">G313+G315</f>
        <v>2208</v>
      </c>
    </row>
    <row r="313" s="56" customFormat="true" ht="12.75" hidden="false" customHeight="false" outlineLevel="0" collapsed="false">
      <c r="A313" s="66" t="s">
        <v>180</v>
      </c>
      <c r="B313" s="67" t="s">
        <v>150</v>
      </c>
      <c r="C313" s="67" t="s">
        <v>150</v>
      </c>
      <c r="D313" s="67" t="s">
        <v>267</v>
      </c>
      <c r="E313" s="67" t="s">
        <v>138</v>
      </c>
      <c r="F313" s="135" t="n">
        <f aca="false">F314</f>
        <v>1708</v>
      </c>
      <c r="G313" s="135" t="n">
        <f aca="false">G314</f>
        <v>1708</v>
      </c>
    </row>
    <row r="314" s="56" customFormat="true" ht="24" hidden="false" customHeight="false" outlineLevel="0" collapsed="false">
      <c r="A314" s="66" t="s">
        <v>139</v>
      </c>
      <c r="B314" s="67" t="s">
        <v>150</v>
      </c>
      <c r="C314" s="67" t="s">
        <v>150</v>
      </c>
      <c r="D314" s="67" t="s">
        <v>267</v>
      </c>
      <c r="E314" s="67" t="s">
        <v>140</v>
      </c>
      <c r="F314" s="108" t="n">
        <v>1708</v>
      </c>
      <c r="G314" s="108" t="n">
        <v>1708</v>
      </c>
    </row>
    <row r="315" s="56" customFormat="true" ht="24" hidden="false" customHeight="false" outlineLevel="0" collapsed="false">
      <c r="A315" s="72" t="s">
        <v>171</v>
      </c>
      <c r="B315" s="67" t="s">
        <v>150</v>
      </c>
      <c r="C315" s="67" t="s">
        <v>150</v>
      </c>
      <c r="D315" s="67" t="s">
        <v>267</v>
      </c>
      <c r="E315" s="67" t="s">
        <v>172</v>
      </c>
      <c r="F315" s="108" t="n">
        <f aca="false">F316</f>
        <v>500</v>
      </c>
      <c r="G315" s="108" t="n">
        <f aca="false">G316</f>
        <v>500</v>
      </c>
    </row>
    <row r="316" s="56" customFormat="true" ht="24" hidden="false" customHeight="false" outlineLevel="0" collapsed="false">
      <c r="A316" s="66" t="s">
        <v>224</v>
      </c>
      <c r="B316" s="67" t="s">
        <v>150</v>
      </c>
      <c r="C316" s="67" t="s">
        <v>150</v>
      </c>
      <c r="D316" s="67" t="s">
        <v>267</v>
      </c>
      <c r="E316" s="67" t="s">
        <v>225</v>
      </c>
      <c r="F316" s="108" t="n">
        <v>500</v>
      </c>
      <c r="G316" s="108" t="n">
        <v>500</v>
      </c>
    </row>
    <row r="317" s="56" customFormat="true" ht="12.75" hidden="false" customHeight="false" outlineLevel="0" collapsed="false">
      <c r="A317" s="57" t="s">
        <v>151</v>
      </c>
      <c r="B317" s="58" t="s">
        <v>150</v>
      </c>
      <c r="C317" s="58" t="s">
        <v>150</v>
      </c>
      <c r="D317" s="58" t="s">
        <v>256</v>
      </c>
      <c r="E317" s="58"/>
      <c r="F317" s="133" t="n">
        <f aca="false">F318</f>
        <v>500</v>
      </c>
      <c r="G317" s="133" t="n">
        <f aca="false">G318</f>
        <v>500</v>
      </c>
    </row>
    <row r="318" s="56" customFormat="true" ht="12.75" hidden="false" customHeight="false" outlineLevel="0" collapsed="false">
      <c r="A318" s="66" t="s">
        <v>180</v>
      </c>
      <c r="B318" s="67" t="s">
        <v>150</v>
      </c>
      <c r="C318" s="67" t="s">
        <v>150</v>
      </c>
      <c r="D318" s="67" t="s">
        <v>256</v>
      </c>
      <c r="E318" s="67" t="s">
        <v>138</v>
      </c>
      <c r="F318" s="108" t="n">
        <f aca="false">F319</f>
        <v>500</v>
      </c>
      <c r="G318" s="108" t="n">
        <f aca="false">G319</f>
        <v>500</v>
      </c>
    </row>
    <row r="319" s="56" customFormat="true" ht="24" hidden="false" customHeight="false" outlineLevel="0" collapsed="false">
      <c r="A319" s="66" t="s">
        <v>139</v>
      </c>
      <c r="B319" s="67" t="s">
        <v>150</v>
      </c>
      <c r="C319" s="67" t="s">
        <v>150</v>
      </c>
      <c r="D319" s="67" t="s">
        <v>256</v>
      </c>
      <c r="E319" s="67" t="s">
        <v>140</v>
      </c>
      <c r="F319" s="108" t="n">
        <v>500</v>
      </c>
      <c r="G319" s="108" t="n">
        <v>500</v>
      </c>
    </row>
    <row r="320" s="56" customFormat="true" ht="15.75" hidden="false" customHeight="true" outlineLevel="0" collapsed="false">
      <c r="A320" s="57" t="s">
        <v>302</v>
      </c>
      <c r="B320" s="58" t="s">
        <v>150</v>
      </c>
      <c r="C320" s="58" t="s">
        <v>187</v>
      </c>
      <c r="D320" s="58"/>
      <c r="E320" s="58"/>
      <c r="F320" s="133" t="n">
        <f aca="false">F331+F339+F342+F347+F351+F357+F361+F364+F321</f>
        <v>422885.3</v>
      </c>
      <c r="G320" s="133" t="n">
        <f aca="false">G331+G339+G342+G347+G351+G357+G361+G364+G321</f>
        <v>374885.3</v>
      </c>
    </row>
    <row r="321" s="56" customFormat="true" ht="24" hidden="false" customHeight="false" outlineLevel="0" collapsed="false">
      <c r="A321" s="60" t="s">
        <v>282</v>
      </c>
      <c r="B321" s="61" t="s">
        <v>150</v>
      </c>
      <c r="C321" s="61" t="s">
        <v>187</v>
      </c>
      <c r="D321" s="61" t="s">
        <v>127</v>
      </c>
      <c r="E321" s="61"/>
      <c r="F321" s="134" t="n">
        <f aca="false">F322</f>
        <v>8899</v>
      </c>
      <c r="G321" s="134" t="n">
        <f aca="false">G322</f>
        <v>8899</v>
      </c>
    </row>
    <row r="322" s="56" customFormat="true" ht="24" hidden="false" customHeight="false" outlineLevel="0" collapsed="false">
      <c r="A322" s="63" t="s">
        <v>126</v>
      </c>
      <c r="B322" s="61" t="s">
        <v>150</v>
      </c>
      <c r="C322" s="61" t="s">
        <v>187</v>
      </c>
      <c r="D322" s="61" t="s">
        <v>127</v>
      </c>
      <c r="E322" s="64"/>
      <c r="F322" s="134" t="n">
        <f aca="false">F323+F326</f>
        <v>8899</v>
      </c>
      <c r="G322" s="134" t="n">
        <f aca="false">G323+G326</f>
        <v>8899</v>
      </c>
    </row>
    <row r="323" s="56" customFormat="true" ht="12.75" hidden="false" customHeight="false" outlineLevel="0" collapsed="false">
      <c r="A323" s="65" t="s">
        <v>147</v>
      </c>
      <c r="B323" s="58" t="s">
        <v>150</v>
      </c>
      <c r="C323" s="58" t="s">
        <v>187</v>
      </c>
      <c r="D323" s="58" t="s">
        <v>130</v>
      </c>
      <c r="E323" s="58"/>
      <c r="F323" s="133" t="n">
        <f aca="false">F324</f>
        <v>8459</v>
      </c>
      <c r="G323" s="133" t="n">
        <f aca="false">G324</f>
        <v>8459</v>
      </c>
    </row>
    <row r="324" s="56" customFormat="true" ht="36" hidden="false" customHeight="false" outlineLevel="0" collapsed="false">
      <c r="A324" s="66" t="s">
        <v>131</v>
      </c>
      <c r="B324" s="67" t="s">
        <v>150</v>
      </c>
      <c r="C324" s="67" t="s">
        <v>187</v>
      </c>
      <c r="D324" s="67" t="s">
        <v>130</v>
      </c>
      <c r="E324" s="67" t="s">
        <v>132</v>
      </c>
      <c r="F324" s="108" t="n">
        <f aca="false">F325</f>
        <v>8459</v>
      </c>
      <c r="G324" s="108" t="n">
        <f aca="false">G325</f>
        <v>8459</v>
      </c>
    </row>
    <row r="325" s="56" customFormat="true" ht="12.75" hidden="false" customHeight="false" outlineLevel="0" collapsed="false">
      <c r="A325" s="66" t="s">
        <v>133</v>
      </c>
      <c r="B325" s="67" t="s">
        <v>150</v>
      </c>
      <c r="C325" s="67" t="s">
        <v>187</v>
      </c>
      <c r="D325" s="67" t="s">
        <v>130</v>
      </c>
      <c r="E325" s="67" t="s">
        <v>134</v>
      </c>
      <c r="F325" s="108" t="n">
        <v>8459</v>
      </c>
      <c r="G325" s="108" t="n">
        <v>8459</v>
      </c>
    </row>
    <row r="326" s="56" customFormat="true" ht="12.75" hidden="false" customHeight="false" outlineLevel="0" collapsed="false">
      <c r="A326" s="57" t="s">
        <v>135</v>
      </c>
      <c r="B326" s="58" t="s">
        <v>150</v>
      </c>
      <c r="C326" s="58" t="s">
        <v>187</v>
      </c>
      <c r="D326" s="58" t="s">
        <v>136</v>
      </c>
      <c r="E326" s="58"/>
      <c r="F326" s="133" t="n">
        <f aca="false">F327+F329</f>
        <v>440</v>
      </c>
      <c r="G326" s="133" t="n">
        <f aca="false">G327+G329</f>
        <v>440</v>
      </c>
    </row>
    <row r="327" s="56" customFormat="true" ht="12.75" hidden="false" customHeight="false" outlineLevel="0" collapsed="false">
      <c r="A327" s="66" t="s">
        <v>137</v>
      </c>
      <c r="B327" s="67" t="s">
        <v>150</v>
      </c>
      <c r="C327" s="67" t="s">
        <v>187</v>
      </c>
      <c r="D327" s="67" t="s">
        <v>136</v>
      </c>
      <c r="E327" s="67" t="s">
        <v>138</v>
      </c>
      <c r="F327" s="108" t="n">
        <f aca="false">F328</f>
        <v>415</v>
      </c>
      <c r="G327" s="108" t="n">
        <f aca="false">G328</f>
        <v>415</v>
      </c>
    </row>
    <row r="328" s="56" customFormat="true" ht="24" hidden="false" customHeight="false" outlineLevel="0" collapsed="false">
      <c r="A328" s="66" t="s">
        <v>139</v>
      </c>
      <c r="B328" s="67" t="s">
        <v>150</v>
      </c>
      <c r="C328" s="67" t="s">
        <v>187</v>
      </c>
      <c r="D328" s="67" t="s">
        <v>136</v>
      </c>
      <c r="E328" s="67" t="s">
        <v>140</v>
      </c>
      <c r="F328" s="108" t="n">
        <v>415</v>
      </c>
      <c r="G328" s="108" t="n">
        <v>415</v>
      </c>
    </row>
    <row r="329" s="56" customFormat="true" ht="12.75" hidden="false" customHeight="false" outlineLevel="0" collapsed="false">
      <c r="A329" s="66" t="s">
        <v>141</v>
      </c>
      <c r="B329" s="67" t="s">
        <v>150</v>
      </c>
      <c r="C329" s="67" t="s">
        <v>187</v>
      </c>
      <c r="D329" s="67" t="s">
        <v>136</v>
      </c>
      <c r="E329" s="67" t="s">
        <v>142</v>
      </c>
      <c r="F329" s="108" t="n">
        <f aca="false">F330</f>
        <v>25</v>
      </c>
      <c r="G329" s="108" t="n">
        <f aca="false">G330</f>
        <v>25</v>
      </c>
    </row>
    <row r="330" s="56" customFormat="true" ht="12.75" hidden="false" customHeight="false" outlineLevel="0" collapsed="false">
      <c r="A330" s="66" t="s">
        <v>143</v>
      </c>
      <c r="B330" s="67" t="s">
        <v>150</v>
      </c>
      <c r="C330" s="67" t="s">
        <v>187</v>
      </c>
      <c r="D330" s="67" t="s">
        <v>136</v>
      </c>
      <c r="E330" s="67" t="s">
        <v>144</v>
      </c>
      <c r="F330" s="108" t="n">
        <v>25</v>
      </c>
      <c r="G330" s="108" t="n">
        <v>25</v>
      </c>
    </row>
    <row r="331" s="56" customFormat="true" ht="13.5" hidden="false" customHeight="false" outlineLevel="0" collapsed="false">
      <c r="A331" s="60" t="s">
        <v>408</v>
      </c>
      <c r="B331" s="61" t="s">
        <v>150</v>
      </c>
      <c r="C331" s="61" t="s">
        <v>187</v>
      </c>
      <c r="D331" s="61" t="s">
        <v>127</v>
      </c>
      <c r="E331" s="103"/>
      <c r="F331" s="141" t="n">
        <f aca="false">F332</f>
        <v>3528</v>
      </c>
      <c r="G331" s="141" t="n">
        <f aca="false">G332</f>
        <v>3528</v>
      </c>
    </row>
    <row r="332" s="56" customFormat="true" ht="12.75" hidden="false" customHeight="false" outlineLevel="0" collapsed="false">
      <c r="A332" s="66" t="s">
        <v>169</v>
      </c>
      <c r="B332" s="67" t="s">
        <v>150</v>
      </c>
      <c r="C332" s="67" t="s">
        <v>187</v>
      </c>
      <c r="D332" s="67" t="s">
        <v>409</v>
      </c>
      <c r="E332" s="67"/>
      <c r="F332" s="108" t="n">
        <f aca="false">F333+F335+F337</f>
        <v>3528</v>
      </c>
      <c r="G332" s="108" t="n">
        <f aca="false">G333+G335+G337</f>
        <v>3528</v>
      </c>
    </row>
    <row r="333" s="56" customFormat="true" ht="36" hidden="false" customHeight="false" outlineLevel="0" collapsed="false">
      <c r="A333" s="66" t="s">
        <v>131</v>
      </c>
      <c r="B333" s="67" t="s">
        <v>150</v>
      </c>
      <c r="C333" s="67" t="s">
        <v>187</v>
      </c>
      <c r="D333" s="67" t="s">
        <v>409</v>
      </c>
      <c r="E333" s="67" t="s">
        <v>132</v>
      </c>
      <c r="F333" s="108" t="n">
        <f aca="false">F334</f>
        <v>3255</v>
      </c>
      <c r="G333" s="108" t="n">
        <f aca="false">G334</f>
        <v>3255</v>
      </c>
    </row>
    <row r="334" s="56" customFormat="true" ht="12.75" hidden="false" customHeight="false" outlineLevel="0" collapsed="false">
      <c r="A334" s="66" t="s">
        <v>191</v>
      </c>
      <c r="B334" s="67" t="s">
        <v>150</v>
      </c>
      <c r="C334" s="67" t="s">
        <v>187</v>
      </c>
      <c r="D334" s="67" t="s">
        <v>409</v>
      </c>
      <c r="E334" s="67" t="s">
        <v>192</v>
      </c>
      <c r="F334" s="108" t="n">
        <v>3255</v>
      </c>
      <c r="G334" s="108" t="n">
        <v>3255</v>
      </c>
    </row>
    <row r="335" s="56" customFormat="true" ht="12.75" hidden="false" customHeight="false" outlineLevel="0" collapsed="false">
      <c r="A335" s="66" t="s">
        <v>180</v>
      </c>
      <c r="B335" s="67" t="s">
        <v>150</v>
      </c>
      <c r="C335" s="67" t="s">
        <v>187</v>
      </c>
      <c r="D335" s="67" t="s">
        <v>409</v>
      </c>
      <c r="E335" s="67" t="s">
        <v>138</v>
      </c>
      <c r="F335" s="108" t="n">
        <f aca="false">F336</f>
        <v>270</v>
      </c>
      <c r="G335" s="108" t="n">
        <f aca="false">G336</f>
        <v>270</v>
      </c>
    </row>
    <row r="336" s="56" customFormat="true" ht="24" hidden="false" customHeight="false" outlineLevel="0" collapsed="false">
      <c r="A336" s="66" t="s">
        <v>139</v>
      </c>
      <c r="B336" s="67" t="s">
        <v>150</v>
      </c>
      <c r="C336" s="67" t="s">
        <v>187</v>
      </c>
      <c r="D336" s="67" t="s">
        <v>409</v>
      </c>
      <c r="E336" s="67" t="s">
        <v>140</v>
      </c>
      <c r="F336" s="138" t="n">
        <v>270</v>
      </c>
      <c r="G336" s="138" t="n">
        <v>270</v>
      </c>
    </row>
    <row r="337" s="56" customFormat="true" ht="12.75" hidden="false" customHeight="false" outlineLevel="0" collapsed="false">
      <c r="A337" s="66" t="s">
        <v>141</v>
      </c>
      <c r="B337" s="67" t="s">
        <v>150</v>
      </c>
      <c r="C337" s="67" t="s">
        <v>187</v>
      </c>
      <c r="D337" s="67" t="s">
        <v>409</v>
      </c>
      <c r="E337" s="67" t="s">
        <v>142</v>
      </c>
      <c r="F337" s="138" t="n">
        <f aca="false">F338</f>
        <v>3</v>
      </c>
      <c r="G337" s="138" t="n">
        <f aca="false">G338</f>
        <v>3</v>
      </c>
    </row>
    <row r="338" s="56" customFormat="true" ht="12.75" hidden="false" customHeight="false" outlineLevel="0" collapsed="false">
      <c r="A338" s="66" t="s">
        <v>193</v>
      </c>
      <c r="B338" s="67" t="s">
        <v>150</v>
      </c>
      <c r="C338" s="67" t="s">
        <v>187</v>
      </c>
      <c r="D338" s="67" t="s">
        <v>409</v>
      </c>
      <c r="E338" s="67" t="s">
        <v>144</v>
      </c>
      <c r="F338" s="138" t="n">
        <v>3</v>
      </c>
      <c r="G338" s="138" t="n">
        <v>3</v>
      </c>
    </row>
    <row r="339" s="56" customFormat="true" ht="27" hidden="false" customHeight="false" outlineLevel="0" collapsed="false">
      <c r="A339" s="79" t="s">
        <v>521</v>
      </c>
      <c r="B339" s="54" t="s">
        <v>150</v>
      </c>
      <c r="C339" s="54" t="s">
        <v>187</v>
      </c>
      <c r="D339" s="54" t="s">
        <v>411</v>
      </c>
      <c r="E339" s="54"/>
      <c r="F339" s="136" t="n">
        <f aca="false">F340</f>
        <v>2785</v>
      </c>
      <c r="G339" s="136" t="n">
        <f aca="false">G340</f>
        <v>2785</v>
      </c>
    </row>
    <row r="340" s="56" customFormat="true" ht="12.75" hidden="false" customHeight="false" outlineLevel="0" collapsed="false">
      <c r="A340" s="66" t="s">
        <v>180</v>
      </c>
      <c r="B340" s="67" t="s">
        <v>150</v>
      </c>
      <c r="C340" s="67" t="s">
        <v>187</v>
      </c>
      <c r="D340" s="67" t="s">
        <v>411</v>
      </c>
      <c r="E340" s="67" t="s">
        <v>138</v>
      </c>
      <c r="F340" s="107" t="n">
        <f aca="false">F341</f>
        <v>2785</v>
      </c>
      <c r="G340" s="107" t="n">
        <f aca="false">G341</f>
        <v>2785</v>
      </c>
    </row>
    <row r="341" s="56" customFormat="true" ht="24" hidden="false" customHeight="false" outlineLevel="0" collapsed="false">
      <c r="A341" s="66" t="s">
        <v>139</v>
      </c>
      <c r="B341" s="67" t="s">
        <v>150</v>
      </c>
      <c r="C341" s="67" t="s">
        <v>187</v>
      </c>
      <c r="D341" s="67" t="s">
        <v>411</v>
      </c>
      <c r="E341" s="67" t="s">
        <v>140</v>
      </c>
      <c r="F341" s="107" t="n">
        <v>2785</v>
      </c>
      <c r="G341" s="107" t="n">
        <v>2785</v>
      </c>
    </row>
    <row r="342" s="56" customFormat="true" ht="13.5" hidden="false" customHeight="false" outlineLevel="0" collapsed="false">
      <c r="A342" s="79" t="s">
        <v>500</v>
      </c>
      <c r="B342" s="54" t="s">
        <v>150</v>
      </c>
      <c r="C342" s="54" t="s">
        <v>187</v>
      </c>
      <c r="D342" s="54" t="s">
        <v>413</v>
      </c>
      <c r="E342" s="54"/>
      <c r="F342" s="141" t="n">
        <f aca="false">F343+F345</f>
        <v>15531</v>
      </c>
      <c r="G342" s="141" t="n">
        <f aca="false">G343+G345</f>
        <v>15531</v>
      </c>
    </row>
    <row r="343" s="56" customFormat="true" ht="24" hidden="false" customHeight="false" outlineLevel="0" collapsed="false">
      <c r="A343" s="72" t="s">
        <v>171</v>
      </c>
      <c r="B343" s="67" t="s">
        <v>150</v>
      </c>
      <c r="C343" s="67" t="s">
        <v>187</v>
      </c>
      <c r="D343" s="67" t="s">
        <v>413</v>
      </c>
      <c r="E343" s="67" t="s">
        <v>172</v>
      </c>
      <c r="F343" s="108" t="n">
        <f aca="false">F344</f>
        <v>2832</v>
      </c>
      <c r="G343" s="108" t="n">
        <f aca="false">G344</f>
        <v>2832</v>
      </c>
    </row>
    <row r="344" s="56" customFormat="true" ht="12.75" hidden="false" customHeight="false" outlineLevel="0" collapsed="false">
      <c r="A344" s="72" t="s">
        <v>173</v>
      </c>
      <c r="B344" s="67" t="s">
        <v>150</v>
      </c>
      <c r="C344" s="67" t="s">
        <v>187</v>
      </c>
      <c r="D344" s="67" t="s">
        <v>413</v>
      </c>
      <c r="E344" s="67" t="s">
        <v>174</v>
      </c>
      <c r="F344" s="108" t="n">
        <v>2832</v>
      </c>
      <c r="G344" s="108" t="n">
        <v>2832</v>
      </c>
    </row>
    <row r="345" s="56" customFormat="true" ht="12.75" hidden="false" customHeight="false" outlineLevel="0" collapsed="false">
      <c r="A345" s="66" t="s">
        <v>141</v>
      </c>
      <c r="B345" s="67" t="s">
        <v>150</v>
      </c>
      <c r="C345" s="67" t="s">
        <v>187</v>
      </c>
      <c r="D345" s="67" t="s">
        <v>413</v>
      </c>
      <c r="E345" s="67" t="s">
        <v>142</v>
      </c>
      <c r="F345" s="108" t="n">
        <f aca="false">F346</f>
        <v>12699</v>
      </c>
      <c r="G345" s="108" t="n">
        <f aca="false">G346</f>
        <v>12699</v>
      </c>
    </row>
    <row r="346" s="56" customFormat="true" ht="24" hidden="false" customHeight="false" outlineLevel="0" collapsed="false">
      <c r="A346" s="66" t="s">
        <v>199</v>
      </c>
      <c r="B346" s="67" t="s">
        <v>150</v>
      </c>
      <c r="C346" s="67" t="s">
        <v>187</v>
      </c>
      <c r="D346" s="67" t="s">
        <v>413</v>
      </c>
      <c r="E346" s="67" t="s">
        <v>200</v>
      </c>
      <c r="F346" s="108" t="n">
        <v>12699</v>
      </c>
      <c r="G346" s="108" t="n">
        <v>12699</v>
      </c>
    </row>
    <row r="347" s="56" customFormat="true" ht="27" hidden="false" customHeight="false" outlineLevel="0" collapsed="false">
      <c r="A347" s="79" t="s">
        <v>501</v>
      </c>
      <c r="B347" s="54" t="s">
        <v>150</v>
      </c>
      <c r="C347" s="54" t="s">
        <v>187</v>
      </c>
      <c r="D347" s="54" t="s">
        <v>415</v>
      </c>
      <c r="E347" s="54"/>
      <c r="F347" s="136" t="n">
        <f aca="false">F348</f>
        <v>35583.4</v>
      </c>
      <c r="G347" s="136" t="n">
        <f aca="false">G348</f>
        <v>35583.4</v>
      </c>
    </row>
    <row r="348" s="56" customFormat="true" ht="24" hidden="false" customHeight="false" outlineLevel="0" collapsed="false">
      <c r="A348" s="72" t="s">
        <v>171</v>
      </c>
      <c r="B348" s="67" t="s">
        <v>150</v>
      </c>
      <c r="C348" s="67" t="s">
        <v>187</v>
      </c>
      <c r="D348" s="67" t="s">
        <v>415</v>
      </c>
      <c r="E348" s="67" t="s">
        <v>172</v>
      </c>
      <c r="F348" s="108" t="n">
        <f aca="false">F349+F350</f>
        <v>35583.4</v>
      </c>
      <c r="G348" s="108" t="n">
        <f aca="false">G349+G350</f>
        <v>35583.4</v>
      </c>
    </row>
    <row r="349" s="56" customFormat="true" ht="12.75" hidden="false" customHeight="false" outlineLevel="0" collapsed="false">
      <c r="A349" s="72" t="s">
        <v>173</v>
      </c>
      <c r="B349" s="67" t="s">
        <v>150</v>
      </c>
      <c r="C349" s="67" t="s">
        <v>187</v>
      </c>
      <c r="D349" s="67" t="s">
        <v>415</v>
      </c>
      <c r="E349" s="67" t="s">
        <v>174</v>
      </c>
      <c r="F349" s="108" t="n">
        <v>30591.4</v>
      </c>
      <c r="G349" s="108" t="n">
        <v>30591.4</v>
      </c>
    </row>
    <row r="350" s="56" customFormat="true" ht="12.75" hidden="false" customHeight="false" outlineLevel="0" collapsed="false">
      <c r="A350" s="72" t="s">
        <v>222</v>
      </c>
      <c r="B350" s="67" t="s">
        <v>150</v>
      </c>
      <c r="C350" s="67" t="s">
        <v>187</v>
      </c>
      <c r="D350" s="67" t="s">
        <v>415</v>
      </c>
      <c r="E350" s="67" t="s">
        <v>223</v>
      </c>
      <c r="F350" s="108" t="n">
        <v>4992</v>
      </c>
      <c r="G350" s="108" t="n">
        <v>4992</v>
      </c>
    </row>
    <row r="351" s="56" customFormat="true" ht="27" hidden="false" customHeight="false" outlineLevel="0" collapsed="false">
      <c r="A351" s="79" t="s">
        <v>416</v>
      </c>
      <c r="B351" s="54" t="s">
        <v>150</v>
      </c>
      <c r="C351" s="54" t="s">
        <v>187</v>
      </c>
      <c r="D351" s="54" t="s">
        <v>417</v>
      </c>
      <c r="E351" s="54"/>
      <c r="F351" s="136" t="n">
        <f aca="false">F352+F354</f>
        <v>36328.9</v>
      </c>
      <c r="G351" s="136" t="n">
        <f aca="false">G352+G354</f>
        <v>36328.9</v>
      </c>
    </row>
    <row r="352" s="56" customFormat="true" ht="12.75" hidden="false" customHeight="false" outlineLevel="0" collapsed="false">
      <c r="A352" s="66" t="s">
        <v>180</v>
      </c>
      <c r="B352" s="67" t="s">
        <v>150</v>
      </c>
      <c r="C352" s="67" t="s">
        <v>187</v>
      </c>
      <c r="D352" s="67" t="s">
        <v>417</v>
      </c>
      <c r="E352" s="67" t="s">
        <v>138</v>
      </c>
      <c r="F352" s="108" t="n">
        <f aca="false">F353</f>
        <v>50</v>
      </c>
      <c r="G352" s="108" t="n">
        <f aca="false">G353</f>
        <v>50</v>
      </c>
    </row>
    <row r="353" s="56" customFormat="true" ht="24" hidden="false" customHeight="false" outlineLevel="0" collapsed="false">
      <c r="A353" s="66" t="s">
        <v>139</v>
      </c>
      <c r="B353" s="67" t="s">
        <v>150</v>
      </c>
      <c r="C353" s="67" t="s">
        <v>187</v>
      </c>
      <c r="D353" s="67" t="s">
        <v>417</v>
      </c>
      <c r="E353" s="67" t="s">
        <v>140</v>
      </c>
      <c r="F353" s="108" t="n">
        <v>50</v>
      </c>
      <c r="G353" s="108" t="n">
        <v>50</v>
      </c>
    </row>
    <row r="354" s="56" customFormat="true" ht="24" hidden="false" customHeight="false" outlineLevel="0" collapsed="false">
      <c r="A354" s="72" t="s">
        <v>171</v>
      </c>
      <c r="B354" s="67" t="s">
        <v>150</v>
      </c>
      <c r="C354" s="67" t="s">
        <v>187</v>
      </c>
      <c r="D354" s="67" t="s">
        <v>417</v>
      </c>
      <c r="E354" s="109" t="s">
        <v>172</v>
      </c>
      <c r="F354" s="108" t="n">
        <f aca="false">F355+F356</f>
        <v>36278.9</v>
      </c>
      <c r="G354" s="108" t="n">
        <f aca="false">G355+G356</f>
        <v>36278.9</v>
      </c>
    </row>
    <row r="355" s="56" customFormat="true" ht="12.75" hidden="false" customHeight="false" outlineLevel="0" collapsed="false">
      <c r="A355" s="72" t="s">
        <v>173</v>
      </c>
      <c r="B355" s="67" t="s">
        <v>150</v>
      </c>
      <c r="C355" s="67" t="s">
        <v>187</v>
      </c>
      <c r="D355" s="67" t="s">
        <v>417</v>
      </c>
      <c r="E355" s="67" t="s">
        <v>174</v>
      </c>
      <c r="F355" s="108" t="n">
        <v>35015.2</v>
      </c>
      <c r="G355" s="108" t="n">
        <v>35015.2</v>
      </c>
    </row>
    <row r="356" s="56" customFormat="true" ht="12.75" hidden="false" customHeight="false" outlineLevel="0" collapsed="false">
      <c r="A356" s="72" t="s">
        <v>222</v>
      </c>
      <c r="B356" s="67" t="s">
        <v>150</v>
      </c>
      <c r="C356" s="67" t="s">
        <v>187</v>
      </c>
      <c r="D356" s="67" t="s">
        <v>417</v>
      </c>
      <c r="E356" s="67" t="s">
        <v>223</v>
      </c>
      <c r="F356" s="108" t="n">
        <v>1263.7</v>
      </c>
      <c r="G356" s="108" t="n">
        <v>1263.7</v>
      </c>
    </row>
    <row r="357" s="56" customFormat="true" ht="27" hidden="false" customHeight="false" outlineLevel="0" collapsed="false">
      <c r="A357" s="79" t="s">
        <v>504</v>
      </c>
      <c r="B357" s="54" t="s">
        <v>150</v>
      </c>
      <c r="C357" s="54" t="s">
        <v>187</v>
      </c>
      <c r="D357" s="54" t="s">
        <v>419</v>
      </c>
      <c r="E357" s="54"/>
      <c r="F357" s="136" t="n">
        <f aca="false">F358</f>
        <v>1000</v>
      </c>
      <c r="G357" s="136" t="n">
        <f aca="false">G358</f>
        <v>1000</v>
      </c>
    </row>
    <row r="358" s="56" customFormat="true" ht="24" hidden="false" customHeight="false" outlineLevel="0" collapsed="false">
      <c r="A358" s="72" t="s">
        <v>171</v>
      </c>
      <c r="B358" s="67" t="s">
        <v>150</v>
      </c>
      <c r="C358" s="67" t="s">
        <v>187</v>
      </c>
      <c r="D358" s="67" t="s">
        <v>419</v>
      </c>
      <c r="E358" s="109" t="s">
        <v>172</v>
      </c>
      <c r="F358" s="108" t="n">
        <f aca="false">F359+F360</f>
        <v>1000</v>
      </c>
      <c r="G358" s="108" t="n">
        <f aca="false">G359+G360</f>
        <v>1000</v>
      </c>
    </row>
    <row r="359" s="56" customFormat="true" ht="12.75" hidden="false" customHeight="false" outlineLevel="0" collapsed="false">
      <c r="A359" s="72" t="s">
        <v>173</v>
      </c>
      <c r="B359" s="67" t="s">
        <v>150</v>
      </c>
      <c r="C359" s="67" t="s">
        <v>187</v>
      </c>
      <c r="D359" s="67" t="s">
        <v>419</v>
      </c>
      <c r="E359" s="67" t="s">
        <v>174</v>
      </c>
      <c r="F359" s="108" t="n">
        <v>800</v>
      </c>
      <c r="G359" s="108" t="n">
        <v>800</v>
      </c>
    </row>
    <row r="360" s="56" customFormat="true" ht="12.75" hidden="false" customHeight="false" outlineLevel="0" collapsed="false">
      <c r="A360" s="72" t="s">
        <v>222</v>
      </c>
      <c r="B360" s="67" t="s">
        <v>150</v>
      </c>
      <c r="C360" s="67" t="s">
        <v>187</v>
      </c>
      <c r="D360" s="67" t="s">
        <v>419</v>
      </c>
      <c r="E360" s="67" t="s">
        <v>223</v>
      </c>
      <c r="F360" s="108" t="n">
        <v>200</v>
      </c>
      <c r="G360" s="108" t="n">
        <v>200</v>
      </c>
    </row>
    <row r="361" s="56" customFormat="true" ht="40.5" hidden="false" customHeight="false" outlineLevel="0" collapsed="false">
      <c r="A361" s="79" t="s">
        <v>505</v>
      </c>
      <c r="B361" s="54" t="s">
        <v>150</v>
      </c>
      <c r="C361" s="54" t="s">
        <v>187</v>
      </c>
      <c r="D361" s="54" t="s">
        <v>421</v>
      </c>
      <c r="E361" s="111"/>
      <c r="F361" s="136" t="n">
        <f aca="false">F362</f>
        <v>230</v>
      </c>
      <c r="G361" s="136" t="n">
        <f aca="false">G362</f>
        <v>230</v>
      </c>
    </row>
    <row r="362" s="56" customFormat="true" ht="12.75" hidden="false" customHeight="false" outlineLevel="0" collapsed="false">
      <c r="A362" s="66" t="s">
        <v>180</v>
      </c>
      <c r="B362" s="67" t="s">
        <v>150</v>
      </c>
      <c r="C362" s="67" t="s">
        <v>187</v>
      </c>
      <c r="D362" s="67" t="s">
        <v>421</v>
      </c>
      <c r="E362" s="67" t="s">
        <v>138</v>
      </c>
      <c r="F362" s="108" t="n">
        <f aca="false">F363</f>
        <v>230</v>
      </c>
      <c r="G362" s="108" t="n">
        <f aca="false">G363</f>
        <v>230</v>
      </c>
    </row>
    <row r="363" s="56" customFormat="true" ht="24" hidden="false" customHeight="false" outlineLevel="0" collapsed="false">
      <c r="A363" s="66" t="s">
        <v>139</v>
      </c>
      <c r="B363" s="67" t="s">
        <v>150</v>
      </c>
      <c r="C363" s="67" t="s">
        <v>187</v>
      </c>
      <c r="D363" s="67" t="s">
        <v>421</v>
      </c>
      <c r="E363" s="67" t="s">
        <v>140</v>
      </c>
      <c r="F363" s="108" t="n">
        <v>230</v>
      </c>
      <c r="G363" s="108" t="n">
        <v>230</v>
      </c>
    </row>
    <row r="364" s="56" customFormat="true" ht="27" hidden="false" customHeight="false" outlineLevel="0" collapsed="false">
      <c r="A364" s="74" t="s">
        <v>484</v>
      </c>
      <c r="B364" s="54" t="s">
        <v>150</v>
      </c>
      <c r="C364" s="54" t="s">
        <v>187</v>
      </c>
      <c r="D364" s="54" t="s">
        <v>288</v>
      </c>
      <c r="E364" s="54"/>
      <c r="F364" s="136" t="n">
        <f aca="false">F365+F367</f>
        <v>319000</v>
      </c>
      <c r="G364" s="136" t="n">
        <f aca="false">G365+G367</f>
        <v>271000</v>
      </c>
    </row>
    <row r="365" s="56" customFormat="true" ht="12.75" hidden="false" customHeight="false" outlineLevel="0" collapsed="false">
      <c r="A365" s="66" t="s">
        <v>137</v>
      </c>
      <c r="B365" s="67" t="s">
        <v>150</v>
      </c>
      <c r="C365" s="67" t="s">
        <v>187</v>
      </c>
      <c r="D365" s="67" t="s">
        <v>303</v>
      </c>
      <c r="E365" s="67" t="s">
        <v>138</v>
      </c>
      <c r="F365" s="108" t="n">
        <f aca="false">F366</f>
        <v>134000</v>
      </c>
      <c r="G365" s="108" t="n">
        <f aca="false">G366</f>
        <v>131000</v>
      </c>
    </row>
    <row r="366" s="56" customFormat="true" ht="24" hidden="false" customHeight="false" outlineLevel="0" collapsed="false">
      <c r="A366" s="66" t="s">
        <v>139</v>
      </c>
      <c r="B366" s="67" t="s">
        <v>150</v>
      </c>
      <c r="C366" s="67" t="s">
        <v>187</v>
      </c>
      <c r="D366" s="67" t="s">
        <v>303</v>
      </c>
      <c r="E366" s="67" t="s">
        <v>140</v>
      </c>
      <c r="F366" s="108" t="n">
        <v>134000</v>
      </c>
      <c r="G366" s="108" t="n">
        <v>131000</v>
      </c>
    </row>
    <row r="367" s="56" customFormat="true" ht="24" hidden="false" customHeight="false" outlineLevel="0" collapsed="false">
      <c r="A367" s="66" t="s">
        <v>293</v>
      </c>
      <c r="B367" s="67" t="s">
        <v>150</v>
      </c>
      <c r="C367" s="67" t="s">
        <v>187</v>
      </c>
      <c r="D367" s="67" t="s">
        <v>303</v>
      </c>
      <c r="E367" s="67" t="s">
        <v>295</v>
      </c>
      <c r="F367" s="108" t="n">
        <f aca="false">F368</f>
        <v>185000</v>
      </c>
      <c r="G367" s="108" t="n">
        <f aca="false">G368</f>
        <v>140000</v>
      </c>
    </row>
    <row r="368" s="56" customFormat="true" ht="12.75" hidden="false" customHeight="false" outlineLevel="0" collapsed="false">
      <c r="A368" s="66" t="s">
        <v>296</v>
      </c>
      <c r="B368" s="67" t="s">
        <v>150</v>
      </c>
      <c r="C368" s="67" t="s">
        <v>187</v>
      </c>
      <c r="D368" s="67" t="s">
        <v>303</v>
      </c>
      <c r="E368" s="67" t="s">
        <v>297</v>
      </c>
      <c r="F368" s="108" t="n">
        <v>185000</v>
      </c>
      <c r="G368" s="108" t="n">
        <v>140000</v>
      </c>
    </row>
    <row r="369" s="56" customFormat="true" ht="12.75" hidden="false" customHeight="false" outlineLevel="0" collapsed="false">
      <c r="A369" s="57" t="s">
        <v>268</v>
      </c>
      <c r="B369" s="58" t="s">
        <v>196</v>
      </c>
      <c r="C369" s="58" t="s">
        <v>122</v>
      </c>
      <c r="D369" s="58"/>
      <c r="E369" s="58"/>
      <c r="F369" s="133" t="n">
        <f aca="false">F370+F383</f>
        <v>89162</v>
      </c>
      <c r="G369" s="133" t="n">
        <f aca="false">G370+G383</f>
        <v>90816</v>
      </c>
    </row>
    <row r="370" s="56" customFormat="true" ht="12.75" hidden="false" customHeight="false" outlineLevel="0" collapsed="false">
      <c r="A370" s="57" t="s">
        <v>269</v>
      </c>
      <c r="B370" s="58" t="s">
        <v>196</v>
      </c>
      <c r="C370" s="58" t="s">
        <v>121</v>
      </c>
      <c r="D370" s="58" t="s">
        <v>175</v>
      </c>
      <c r="E370" s="58"/>
      <c r="F370" s="133" t="n">
        <f aca="false">F378+F371</f>
        <v>49286</v>
      </c>
      <c r="G370" s="133" t="n">
        <f aca="false">G378+G371</f>
        <v>50016</v>
      </c>
    </row>
    <row r="371" s="56" customFormat="true" ht="24" hidden="false" customHeight="false" outlineLevel="0" collapsed="false">
      <c r="A371" s="60" t="s">
        <v>270</v>
      </c>
      <c r="B371" s="61" t="s">
        <v>196</v>
      </c>
      <c r="C371" s="61" t="s">
        <v>121</v>
      </c>
      <c r="D371" s="61" t="s">
        <v>175</v>
      </c>
      <c r="E371" s="61"/>
      <c r="F371" s="134" t="n">
        <f aca="false">F372+F375</f>
        <v>30650</v>
      </c>
      <c r="G371" s="134" t="n">
        <f aca="false">G372+G375</f>
        <v>31380</v>
      </c>
    </row>
    <row r="372" s="56" customFormat="true" ht="12.75" hidden="false" customHeight="false" outlineLevel="0" collapsed="false">
      <c r="A372" s="73" t="s">
        <v>271</v>
      </c>
      <c r="B372" s="64" t="s">
        <v>196</v>
      </c>
      <c r="C372" s="64" t="s">
        <v>121</v>
      </c>
      <c r="D372" s="64" t="s">
        <v>272</v>
      </c>
      <c r="E372" s="64"/>
      <c r="F372" s="135" t="n">
        <f aca="false">F373</f>
        <v>11750</v>
      </c>
      <c r="G372" s="135" t="n">
        <f aca="false">G373</f>
        <v>12030</v>
      </c>
    </row>
    <row r="373" s="56" customFormat="true" ht="24" hidden="false" customHeight="false" outlineLevel="0" collapsed="false">
      <c r="A373" s="72" t="s">
        <v>171</v>
      </c>
      <c r="B373" s="67" t="s">
        <v>196</v>
      </c>
      <c r="C373" s="67" t="s">
        <v>121</v>
      </c>
      <c r="D373" s="67" t="s">
        <v>272</v>
      </c>
      <c r="E373" s="67" t="s">
        <v>172</v>
      </c>
      <c r="F373" s="108" t="n">
        <f aca="false">F374</f>
        <v>11750</v>
      </c>
      <c r="G373" s="108" t="n">
        <f aca="false">G374</f>
        <v>12030</v>
      </c>
    </row>
    <row r="374" s="56" customFormat="true" ht="12.75" hidden="false" customHeight="false" outlineLevel="0" collapsed="false">
      <c r="A374" s="72" t="s">
        <v>173</v>
      </c>
      <c r="B374" s="67" t="s">
        <v>196</v>
      </c>
      <c r="C374" s="67" t="s">
        <v>121</v>
      </c>
      <c r="D374" s="67" t="s">
        <v>272</v>
      </c>
      <c r="E374" s="67" t="s">
        <v>174</v>
      </c>
      <c r="F374" s="108" t="n">
        <v>11750</v>
      </c>
      <c r="G374" s="108" t="n">
        <v>12030</v>
      </c>
    </row>
    <row r="375" s="56" customFormat="true" ht="12.75" hidden="false" customHeight="false" outlineLevel="0" collapsed="false">
      <c r="A375" s="73" t="s">
        <v>273</v>
      </c>
      <c r="B375" s="64" t="s">
        <v>196</v>
      </c>
      <c r="C375" s="64" t="s">
        <v>121</v>
      </c>
      <c r="D375" s="64" t="s">
        <v>274</v>
      </c>
      <c r="E375" s="61"/>
      <c r="F375" s="135" t="n">
        <f aca="false">F376</f>
        <v>18900</v>
      </c>
      <c r="G375" s="135" t="n">
        <f aca="false">G376</f>
        <v>19350</v>
      </c>
    </row>
    <row r="376" s="56" customFormat="true" ht="24" hidden="false" customHeight="false" outlineLevel="0" collapsed="false">
      <c r="A376" s="72" t="s">
        <v>171</v>
      </c>
      <c r="B376" s="67" t="s">
        <v>196</v>
      </c>
      <c r="C376" s="67" t="s">
        <v>121</v>
      </c>
      <c r="D376" s="67" t="s">
        <v>274</v>
      </c>
      <c r="E376" s="67" t="s">
        <v>172</v>
      </c>
      <c r="F376" s="108" t="n">
        <f aca="false">F377</f>
        <v>18900</v>
      </c>
      <c r="G376" s="108" t="n">
        <f aca="false">G377</f>
        <v>19350</v>
      </c>
    </row>
    <row r="377" s="56" customFormat="true" ht="12.75" hidden="false" customHeight="false" outlineLevel="0" collapsed="false">
      <c r="A377" s="72" t="s">
        <v>173</v>
      </c>
      <c r="B377" s="67" t="s">
        <v>196</v>
      </c>
      <c r="C377" s="67" t="s">
        <v>121</v>
      </c>
      <c r="D377" s="67" t="s">
        <v>274</v>
      </c>
      <c r="E377" s="67" t="s">
        <v>174</v>
      </c>
      <c r="F377" s="108" t="n">
        <v>18900</v>
      </c>
      <c r="G377" s="108" t="n">
        <v>19350</v>
      </c>
    </row>
    <row r="378" s="56" customFormat="true" ht="24" hidden="false" customHeight="false" outlineLevel="0" collapsed="false">
      <c r="A378" s="83" t="s">
        <v>275</v>
      </c>
      <c r="B378" s="58" t="s">
        <v>196</v>
      </c>
      <c r="C378" s="58" t="s">
        <v>121</v>
      </c>
      <c r="D378" s="58" t="s">
        <v>276</v>
      </c>
      <c r="E378" s="67"/>
      <c r="F378" s="133" t="n">
        <f aca="false">F379</f>
        <v>18636</v>
      </c>
      <c r="G378" s="133" t="n">
        <f aca="false">G379</f>
        <v>18636</v>
      </c>
    </row>
    <row r="379" s="56" customFormat="true" ht="24" hidden="false" customHeight="false" outlineLevel="0" collapsed="false">
      <c r="A379" s="83" t="s">
        <v>277</v>
      </c>
      <c r="B379" s="58" t="s">
        <v>196</v>
      </c>
      <c r="C379" s="58" t="s">
        <v>121</v>
      </c>
      <c r="D379" s="58" t="s">
        <v>278</v>
      </c>
      <c r="E379" s="67"/>
      <c r="F379" s="133" t="n">
        <f aca="false">F380</f>
        <v>18636</v>
      </c>
      <c r="G379" s="133" t="n">
        <f aca="false">G380</f>
        <v>18636</v>
      </c>
    </row>
    <row r="380" s="56" customFormat="true" ht="24" hidden="false" customHeight="false" outlineLevel="0" collapsed="false">
      <c r="A380" s="60" t="s">
        <v>279</v>
      </c>
      <c r="B380" s="61" t="s">
        <v>196</v>
      </c>
      <c r="C380" s="61" t="s">
        <v>121</v>
      </c>
      <c r="D380" s="61" t="s">
        <v>280</v>
      </c>
      <c r="E380" s="61"/>
      <c r="F380" s="134" t="n">
        <f aca="false">F381</f>
        <v>18636</v>
      </c>
      <c r="G380" s="134" t="n">
        <f aca="false">G381</f>
        <v>18636</v>
      </c>
    </row>
    <row r="381" s="56" customFormat="true" ht="24" hidden="false" customHeight="false" outlineLevel="0" collapsed="false">
      <c r="A381" s="72" t="s">
        <v>171</v>
      </c>
      <c r="B381" s="67" t="s">
        <v>196</v>
      </c>
      <c r="C381" s="67" t="s">
        <v>121</v>
      </c>
      <c r="D381" s="67" t="s">
        <v>280</v>
      </c>
      <c r="E381" s="67" t="s">
        <v>172</v>
      </c>
      <c r="F381" s="108" t="n">
        <f aca="false">F382</f>
        <v>18636</v>
      </c>
      <c r="G381" s="108" t="n">
        <f aca="false">G382</f>
        <v>18636</v>
      </c>
    </row>
    <row r="382" s="56" customFormat="true" ht="12.75" hidden="false" customHeight="false" outlineLevel="0" collapsed="false">
      <c r="A382" s="72" t="s">
        <v>173</v>
      </c>
      <c r="B382" s="67" t="s">
        <v>196</v>
      </c>
      <c r="C382" s="67" t="s">
        <v>121</v>
      </c>
      <c r="D382" s="67" t="s">
        <v>280</v>
      </c>
      <c r="E382" s="67" t="s">
        <v>174</v>
      </c>
      <c r="F382" s="108" t="n">
        <v>18636</v>
      </c>
      <c r="G382" s="108" t="n">
        <v>18636</v>
      </c>
    </row>
    <row r="383" s="56" customFormat="true" ht="12.75" hidden="false" customHeight="false" outlineLevel="0" collapsed="false">
      <c r="A383" s="57" t="s">
        <v>281</v>
      </c>
      <c r="B383" s="58" t="s">
        <v>196</v>
      </c>
      <c r="C383" s="58" t="s">
        <v>124</v>
      </c>
      <c r="D383" s="58"/>
      <c r="E383" s="58"/>
      <c r="F383" s="133" t="n">
        <f aca="false">F384+F394+F399</f>
        <v>39876</v>
      </c>
      <c r="G383" s="133" t="n">
        <f aca="false">G384+G394+G399</f>
        <v>40800</v>
      </c>
    </row>
    <row r="384" s="56" customFormat="true" ht="24" hidden="false" customHeight="false" outlineLevel="0" collapsed="false">
      <c r="A384" s="60" t="s">
        <v>282</v>
      </c>
      <c r="B384" s="61" t="s">
        <v>196</v>
      </c>
      <c r="C384" s="61" t="s">
        <v>124</v>
      </c>
      <c r="D384" s="61" t="s">
        <v>127</v>
      </c>
      <c r="E384" s="61"/>
      <c r="F384" s="134" t="n">
        <f aca="false">F385</f>
        <v>3100</v>
      </c>
      <c r="G384" s="134" t="n">
        <f aca="false">G385</f>
        <v>3100</v>
      </c>
    </row>
    <row r="385" s="56" customFormat="true" ht="24" hidden="false" customHeight="false" outlineLevel="0" collapsed="false">
      <c r="A385" s="63" t="s">
        <v>126</v>
      </c>
      <c r="B385" s="61" t="s">
        <v>196</v>
      </c>
      <c r="C385" s="61" t="s">
        <v>124</v>
      </c>
      <c r="D385" s="61" t="s">
        <v>127</v>
      </c>
      <c r="E385" s="64"/>
      <c r="F385" s="134" t="n">
        <f aca="false">F386+F389</f>
        <v>3100</v>
      </c>
      <c r="G385" s="134" t="n">
        <f aca="false">G386+G389</f>
        <v>3100</v>
      </c>
    </row>
    <row r="386" s="56" customFormat="true" ht="12.75" hidden="false" customHeight="false" outlineLevel="0" collapsed="false">
      <c r="A386" s="65" t="s">
        <v>254</v>
      </c>
      <c r="B386" s="58" t="s">
        <v>196</v>
      </c>
      <c r="C386" s="58" t="s">
        <v>124</v>
      </c>
      <c r="D386" s="58" t="s">
        <v>130</v>
      </c>
      <c r="E386" s="58"/>
      <c r="F386" s="133" t="n">
        <f aca="false">F387</f>
        <v>2645</v>
      </c>
      <c r="G386" s="133" t="n">
        <f aca="false">G387</f>
        <v>2645</v>
      </c>
    </row>
    <row r="387" s="56" customFormat="true" ht="36" hidden="false" customHeight="false" outlineLevel="0" collapsed="false">
      <c r="A387" s="66" t="s">
        <v>131</v>
      </c>
      <c r="B387" s="67" t="s">
        <v>196</v>
      </c>
      <c r="C387" s="67" t="s">
        <v>124</v>
      </c>
      <c r="D387" s="67" t="s">
        <v>130</v>
      </c>
      <c r="E387" s="67" t="s">
        <v>132</v>
      </c>
      <c r="F387" s="108" t="n">
        <f aca="false">F388</f>
        <v>2645</v>
      </c>
      <c r="G387" s="108" t="n">
        <f aca="false">G388</f>
        <v>2645</v>
      </c>
    </row>
    <row r="388" s="56" customFormat="true" ht="12.75" hidden="false" customHeight="false" outlineLevel="0" collapsed="false">
      <c r="A388" s="66" t="s">
        <v>133</v>
      </c>
      <c r="B388" s="67" t="s">
        <v>196</v>
      </c>
      <c r="C388" s="67" t="s">
        <v>124</v>
      </c>
      <c r="D388" s="67" t="s">
        <v>130</v>
      </c>
      <c r="E388" s="67" t="s">
        <v>134</v>
      </c>
      <c r="F388" s="108" t="n">
        <v>2645</v>
      </c>
      <c r="G388" s="108" t="n">
        <v>2645</v>
      </c>
    </row>
    <row r="389" s="56" customFormat="true" ht="12.75" hidden="false" customHeight="false" outlineLevel="0" collapsed="false">
      <c r="A389" s="57" t="s">
        <v>135</v>
      </c>
      <c r="B389" s="58" t="s">
        <v>196</v>
      </c>
      <c r="C389" s="58" t="s">
        <v>124</v>
      </c>
      <c r="D389" s="58" t="s">
        <v>136</v>
      </c>
      <c r="E389" s="58"/>
      <c r="F389" s="133" t="n">
        <f aca="false">F390+F392</f>
        <v>455</v>
      </c>
      <c r="G389" s="133" t="n">
        <f aca="false">G390+G392</f>
        <v>455</v>
      </c>
    </row>
    <row r="390" s="56" customFormat="true" ht="12.75" hidden="false" customHeight="false" outlineLevel="0" collapsed="false">
      <c r="A390" s="66" t="s">
        <v>137</v>
      </c>
      <c r="B390" s="67" t="s">
        <v>196</v>
      </c>
      <c r="C390" s="67" t="s">
        <v>124</v>
      </c>
      <c r="D390" s="67" t="s">
        <v>136</v>
      </c>
      <c r="E390" s="67" t="s">
        <v>138</v>
      </c>
      <c r="F390" s="108" t="n">
        <f aca="false">F391</f>
        <v>305</v>
      </c>
      <c r="G390" s="108" t="n">
        <f aca="false">G391</f>
        <v>305</v>
      </c>
    </row>
    <row r="391" s="56" customFormat="true" ht="24" hidden="false" customHeight="false" outlineLevel="0" collapsed="false">
      <c r="A391" s="66" t="s">
        <v>139</v>
      </c>
      <c r="B391" s="67" t="s">
        <v>196</v>
      </c>
      <c r="C391" s="67" t="s">
        <v>124</v>
      </c>
      <c r="D391" s="67" t="s">
        <v>136</v>
      </c>
      <c r="E391" s="67" t="s">
        <v>140</v>
      </c>
      <c r="F391" s="108" t="n">
        <v>305</v>
      </c>
      <c r="G391" s="108" t="n">
        <v>305</v>
      </c>
    </row>
    <row r="392" s="56" customFormat="true" ht="12.75" hidden="false" customHeight="false" outlineLevel="0" collapsed="false">
      <c r="A392" s="66" t="s">
        <v>141</v>
      </c>
      <c r="B392" s="67" t="s">
        <v>196</v>
      </c>
      <c r="C392" s="67" t="s">
        <v>124</v>
      </c>
      <c r="D392" s="67" t="s">
        <v>136</v>
      </c>
      <c r="E392" s="67" t="s">
        <v>142</v>
      </c>
      <c r="F392" s="108" t="n">
        <f aca="false">F393</f>
        <v>150</v>
      </c>
      <c r="G392" s="108" t="n">
        <f aca="false">G393</f>
        <v>150</v>
      </c>
    </row>
    <row r="393" s="56" customFormat="true" ht="12.75" hidden="false" customHeight="false" outlineLevel="0" collapsed="false">
      <c r="A393" s="66" t="s">
        <v>143</v>
      </c>
      <c r="B393" s="67" t="s">
        <v>196</v>
      </c>
      <c r="C393" s="67" t="s">
        <v>124</v>
      </c>
      <c r="D393" s="67" t="s">
        <v>136</v>
      </c>
      <c r="E393" s="67" t="s">
        <v>144</v>
      </c>
      <c r="F393" s="108" t="n">
        <v>150</v>
      </c>
      <c r="G393" s="108" t="n">
        <v>150</v>
      </c>
    </row>
    <row r="394" s="56" customFormat="true" ht="20.25" hidden="false" customHeight="true" outlineLevel="0" collapsed="false">
      <c r="A394" s="79" t="s">
        <v>482</v>
      </c>
      <c r="B394" s="54" t="s">
        <v>196</v>
      </c>
      <c r="C394" s="54" t="s">
        <v>124</v>
      </c>
      <c r="D394" s="54" t="s">
        <v>284</v>
      </c>
      <c r="E394" s="54"/>
      <c r="F394" s="136" t="n">
        <f aca="false">F395+F397</f>
        <v>33776</v>
      </c>
      <c r="G394" s="136" t="n">
        <f aca="false">G395+G397</f>
        <v>33700</v>
      </c>
    </row>
    <row r="395" s="56" customFormat="true" ht="36" hidden="false" customHeight="false" outlineLevel="0" collapsed="false">
      <c r="A395" s="66" t="s">
        <v>131</v>
      </c>
      <c r="B395" s="67" t="s">
        <v>196</v>
      </c>
      <c r="C395" s="67" t="s">
        <v>124</v>
      </c>
      <c r="D395" s="67" t="s">
        <v>284</v>
      </c>
      <c r="E395" s="67" t="s">
        <v>132</v>
      </c>
      <c r="F395" s="108" t="n">
        <f aca="false">F396</f>
        <v>200</v>
      </c>
      <c r="G395" s="108" t="n">
        <f aca="false">G396</f>
        <v>200</v>
      </c>
    </row>
    <row r="396" s="56" customFormat="true" ht="12.75" hidden="false" customHeight="false" outlineLevel="0" collapsed="false">
      <c r="A396" s="66" t="s">
        <v>133</v>
      </c>
      <c r="B396" s="67" t="s">
        <v>196</v>
      </c>
      <c r="C396" s="67" t="s">
        <v>124</v>
      </c>
      <c r="D396" s="67" t="s">
        <v>284</v>
      </c>
      <c r="E396" s="67" t="s">
        <v>134</v>
      </c>
      <c r="F396" s="108" t="n">
        <v>200</v>
      </c>
      <c r="G396" s="108" t="n">
        <v>200</v>
      </c>
    </row>
    <row r="397" s="56" customFormat="true" ht="12.75" hidden="false" customHeight="false" outlineLevel="0" collapsed="false">
      <c r="A397" s="66" t="s">
        <v>137</v>
      </c>
      <c r="B397" s="67" t="s">
        <v>196</v>
      </c>
      <c r="C397" s="67" t="s">
        <v>124</v>
      </c>
      <c r="D397" s="67" t="s">
        <v>284</v>
      </c>
      <c r="E397" s="67" t="s">
        <v>138</v>
      </c>
      <c r="F397" s="108" t="n">
        <f aca="false">F398</f>
        <v>33576</v>
      </c>
      <c r="G397" s="108" t="n">
        <f aca="false">G398</f>
        <v>33500</v>
      </c>
    </row>
    <row r="398" s="56" customFormat="true" ht="24" hidden="false" customHeight="false" outlineLevel="0" collapsed="false">
      <c r="A398" s="66" t="s">
        <v>139</v>
      </c>
      <c r="B398" s="67" t="s">
        <v>196</v>
      </c>
      <c r="C398" s="67" t="s">
        <v>124</v>
      </c>
      <c r="D398" s="67" t="s">
        <v>284</v>
      </c>
      <c r="E398" s="67" t="s">
        <v>140</v>
      </c>
      <c r="F398" s="108" t="n">
        <v>33576</v>
      </c>
      <c r="G398" s="108" t="n">
        <v>33500</v>
      </c>
    </row>
    <row r="399" s="56" customFormat="true" ht="27" hidden="false" customHeight="false" outlineLevel="0" collapsed="false">
      <c r="A399" s="74" t="s">
        <v>484</v>
      </c>
      <c r="B399" s="54" t="s">
        <v>196</v>
      </c>
      <c r="C399" s="54" t="s">
        <v>124</v>
      </c>
      <c r="D399" s="54" t="s">
        <v>288</v>
      </c>
      <c r="E399" s="54"/>
      <c r="F399" s="136" t="n">
        <f aca="false">F400</f>
        <v>3000</v>
      </c>
      <c r="G399" s="136" t="n">
        <f aca="false">G400</f>
        <v>4000</v>
      </c>
    </row>
    <row r="400" s="56" customFormat="true" ht="12.75" hidden="false" customHeight="false" outlineLevel="0" collapsed="false">
      <c r="A400" s="66" t="s">
        <v>137</v>
      </c>
      <c r="B400" s="67" t="s">
        <v>196</v>
      </c>
      <c r="C400" s="67" t="s">
        <v>124</v>
      </c>
      <c r="D400" s="67" t="s">
        <v>304</v>
      </c>
      <c r="E400" s="67" t="s">
        <v>138</v>
      </c>
      <c r="F400" s="108" t="n">
        <f aca="false">F401</f>
        <v>3000</v>
      </c>
      <c r="G400" s="108" t="n">
        <f aca="false">G401</f>
        <v>4000</v>
      </c>
    </row>
    <row r="401" s="56" customFormat="true" ht="24" hidden="false" customHeight="false" outlineLevel="0" collapsed="false">
      <c r="A401" s="66" t="s">
        <v>139</v>
      </c>
      <c r="B401" s="67" t="s">
        <v>196</v>
      </c>
      <c r="C401" s="67" t="s">
        <v>124</v>
      </c>
      <c r="D401" s="67" t="s">
        <v>304</v>
      </c>
      <c r="E401" s="67" t="s">
        <v>140</v>
      </c>
      <c r="F401" s="108" t="n">
        <v>3000</v>
      </c>
      <c r="G401" s="108" t="n">
        <v>4000</v>
      </c>
    </row>
    <row r="402" s="56" customFormat="true" ht="24" hidden="false" customHeight="false" outlineLevel="0" collapsed="false">
      <c r="A402" s="66" t="s">
        <v>293</v>
      </c>
      <c r="B402" s="67" t="s">
        <v>196</v>
      </c>
      <c r="C402" s="67" t="s">
        <v>124</v>
      </c>
      <c r="D402" s="67" t="s">
        <v>304</v>
      </c>
      <c r="E402" s="67" t="s">
        <v>295</v>
      </c>
      <c r="F402" s="108" t="str">
        <f aca="false">F403</f>
        <v>-</v>
      </c>
      <c r="G402" s="108" t="str">
        <f aca="false">G403</f>
        <v>-</v>
      </c>
    </row>
    <row r="403" s="56" customFormat="true" ht="12.75" hidden="false" customHeight="false" outlineLevel="0" collapsed="false">
      <c r="A403" s="66" t="s">
        <v>296</v>
      </c>
      <c r="B403" s="67" t="s">
        <v>196</v>
      </c>
      <c r="C403" s="67" t="s">
        <v>124</v>
      </c>
      <c r="D403" s="67" t="s">
        <v>304</v>
      </c>
      <c r="E403" s="67" t="s">
        <v>297</v>
      </c>
      <c r="F403" s="108" t="s">
        <v>480</v>
      </c>
      <c r="G403" s="108" t="s">
        <v>480</v>
      </c>
    </row>
    <row r="404" s="80" customFormat="true" ht="12.75" hidden="false" customHeight="false" outlineLevel="0" collapsed="false">
      <c r="A404" s="57" t="s">
        <v>209</v>
      </c>
      <c r="B404" s="58" t="s">
        <v>187</v>
      </c>
      <c r="C404" s="58" t="s">
        <v>122</v>
      </c>
      <c r="D404" s="58"/>
      <c r="E404" s="58"/>
      <c r="F404" s="133" t="n">
        <f aca="false">F405</f>
        <v>37866</v>
      </c>
      <c r="G404" s="133" t="n">
        <f aca="false">G405</f>
        <v>42866</v>
      </c>
    </row>
    <row r="405" s="80" customFormat="true" ht="12.75" hidden="false" customHeight="false" outlineLevel="0" collapsed="false">
      <c r="A405" s="57" t="s">
        <v>210</v>
      </c>
      <c r="B405" s="58" t="s">
        <v>187</v>
      </c>
      <c r="C405" s="58" t="s">
        <v>187</v>
      </c>
      <c r="D405" s="64"/>
      <c r="E405" s="64"/>
      <c r="F405" s="133" t="n">
        <f aca="false">F410+F415+F420+F407+F425</f>
        <v>37866</v>
      </c>
      <c r="G405" s="133" t="n">
        <f aca="false">G410+G415+G420+G407+G425</f>
        <v>42866</v>
      </c>
    </row>
    <row r="406" s="56" customFormat="true" ht="12.75" hidden="false" customHeight="false" outlineLevel="0" collapsed="false">
      <c r="A406" s="57" t="s">
        <v>151</v>
      </c>
      <c r="B406" s="58" t="s">
        <v>187</v>
      </c>
      <c r="C406" s="58" t="s">
        <v>187</v>
      </c>
      <c r="D406" s="58" t="s">
        <v>211</v>
      </c>
      <c r="E406" s="58"/>
      <c r="F406" s="133" t="n">
        <f aca="false">F407</f>
        <v>7413</v>
      </c>
      <c r="G406" s="133" t="n">
        <f aca="false">G407</f>
        <v>7413</v>
      </c>
    </row>
    <row r="407" s="80" customFormat="true" ht="12.75" hidden="false" customHeight="false" outlineLevel="0" collapsed="false">
      <c r="A407" s="66" t="s">
        <v>169</v>
      </c>
      <c r="B407" s="67" t="s">
        <v>187</v>
      </c>
      <c r="C407" s="67" t="s">
        <v>187</v>
      </c>
      <c r="D407" s="67" t="s">
        <v>211</v>
      </c>
      <c r="E407" s="67"/>
      <c r="F407" s="108" t="n">
        <f aca="false">F408</f>
        <v>7413</v>
      </c>
      <c r="G407" s="108" t="n">
        <f aca="false">G408</f>
        <v>7413</v>
      </c>
    </row>
    <row r="408" s="80" customFormat="true" ht="24" hidden="false" customHeight="false" outlineLevel="0" collapsed="false">
      <c r="A408" s="72" t="s">
        <v>171</v>
      </c>
      <c r="B408" s="67" t="s">
        <v>187</v>
      </c>
      <c r="C408" s="67" t="s">
        <v>187</v>
      </c>
      <c r="D408" s="67" t="s">
        <v>211</v>
      </c>
      <c r="E408" s="67" t="s">
        <v>172</v>
      </c>
      <c r="F408" s="108" t="n">
        <f aca="false">F409</f>
        <v>7413</v>
      </c>
      <c r="G408" s="108" t="n">
        <f aca="false">G409</f>
        <v>7413</v>
      </c>
    </row>
    <row r="409" s="70" customFormat="true" ht="12.75" hidden="false" customHeight="false" outlineLevel="0" collapsed="false">
      <c r="A409" s="72" t="s">
        <v>173</v>
      </c>
      <c r="B409" s="67" t="s">
        <v>187</v>
      </c>
      <c r="C409" s="67" t="s">
        <v>187</v>
      </c>
      <c r="D409" s="67" t="s">
        <v>211</v>
      </c>
      <c r="E409" s="67" t="s">
        <v>174</v>
      </c>
      <c r="F409" s="108" t="n">
        <v>7413</v>
      </c>
      <c r="G409" s="108" t="n">
        <v>7413</v>
      </c>
    </row>
    <row r="410" s="71" customFormat="true" ht="24" hidden="false" customHeight="false" outlineLevel="0" collapsed="false">
      <c r="A410" s="57" t="s">
        <v>212</v>
      </c>
      <c r="B410" s="58" t="s">
        <v>187</v>
      </c>
      <c r="C410" s="58" t="s">
        <v>187</v>
      </c>
      <c r="D410" s="58" t="s">
        <v>213</v>
      </c>
      <c r="E410" s="67"/>
      <c r="F410" s="133" t="n">
        <f aca="false">F411</f>
        <v>5000</v>
      </c>
      <c r="G410" s="133" t="n">
        <f aca="false">G411</f>
        <v>5000</v>
      </c>
    </row>
    <row r="411" s="56" customFormat="true" ht="24" hidden="false" customHeight="false" outlineLevel="0" collapsed="false">
      <c r="A411" s="57" t="s">
        <v>214</v>
      </c>
      <c r="B411" s="58" t="s">
        <v>187</v>
      </c>
      <c r="C411" s="58" t="s">
        <v>187</v>
      </c>
      <c r="D411" s="58" t="s">
        <v>215</v>
      </c>
      <c r="E411" s="67"/>
      <c r="F411" s="133" t="n">
        <f aca="false">F412</f>
        <v>5000</v>
      </c>
      <c r="G411" s="133" t="n">
        <f aca="false">G412</f>
        <v>5000</v>
      </c>
    </row>
    <row r="412" s="56" customFormat="true" ht="36" hidden="false" customHeight="false" outlineLevel="0" collapsed="false">
      <c r="A412" s="60" t="s">
        <v>216</v>
      </c>
      <c r="B412" s="61" t="s">
        <v>187</v>
      </c>
      <c r="C412" s="61" t="s">
        <v>187</v>
      </c>
      <c r="D412" s="61" t="s">
        <v>217</v>
      </c>
      <c r="E412" s="61"/>
      <c r="F412" s="155" t="n">
        <f aca="false">F413</f>
        <v>5000</v>
      </c>
      <c r="G412" s="155" t="n">
        <f aca="false">G413</f>
        <v>5000</v>
      </c>
    </row>
    <row r="413" s="70" customFormat="true" ht="24" hidden="false" customHeight="false" outlineLevel="0" collapsed="false">
      <c r="A413" s="72" t="s">
        <v>171</v>
      </c>
      <c r="B413" s="67" t="s">
        <v>187</v>
      </c>
      <c r="C413" s="67" t="s">
        <v>187</v>
      </c>
      <c r="D413" s="67" t="s">
        <v>217</v>
      </c>
      <c r="E413" s="67" t="s">
        <v>172</v>
      </c>
      <c r="F413" s="138" t="n">
        <f aca="false">F414</f>
        <v>5000</v>
      </c>
      <c r="G413" s="138" t="n">
        <f aca="false">G414</f>
        <v>5000</v>
      </c>
    </row>
    <row r="414" s="71" customFormat="true" ht="12.75" hidden="false" customHeight="false" outlineLevel="0" collapsed="false">
      <c r="A414" s="66" t="s">
        <v>173</v>
      </c>
      <c r="B414" s="67" t="s">
        <v>187</v>
      </c>
      <c r="C414" s="67" t="s">
        <v>187</v>
      </c>
      <c r="D414" s="67" t="s">
        <v>217</v>
      </c>
      <c r="E414" s="67" t="s">
        <v>174</v>
      </c>
      <c r="F414" s="138" t="n">
        <v>5000</v>
      </c>
      <c r="G414" s="138" t="n">
        <v>5000</v>
      </c>
    </row>
    <row r="415" s="71" customFormat="true" ht="24" hidden="false" customHeight="false" outlineLevel="0" collapsed="false">
      <c r="A415" s="57" t="s">
        <v>212</v>
      </c>
      <c r="B415" s="58" t="s">
        <v>187</v>
      </c>
      <c r="C415" s="58" t="s">
        <v>187</v>
      </c>
      <c r="D415" s="58" t="s">
        <v>213</v>
      </c>
      <c r="E415" s="67"/>
      <c r="F415" s="156" t="n">
        <f aca="false">F416</f>
        <v>3212</v>
      </c>
      <c r="G415" s="156" t="n">
        <f aca="false">G416</f>
        <v>3212</v>
      </c>
    </row>
    <row r="416" s="71" customFormat="true" ht="24" hidden="false" customHeight="false" outlineLevel="0" collapsed="false">
      <c r="A416" s="57" t="s">
        <v>214</v>
      </c>
      <c r="B416" s="58" t="s">
        <v>187</v>
      </c>
      <c r="C416" s="58" t="s">
        <v>187</v>
      </c>
      <c r="D416" s="58" t="s">
        <v>215</v>
      </c>
      <c r="E416" s="67"/>
      <c r="F416" s="156" t="n">
        <f aca="false">F417</f>
        <v>3212</v>
      </c>
      <c r="G416" s="156" t="n">
        <f aca="false">G417</f>
        <v>3212</v>
      </c>
    </row>
    <row r="417" s="71" customFormat="true" ht="48" hidden="false" customHeight="false" outlineLevel="0" collapsed="false">
      <c r="A417" s="60" t="s">
        <v>218</v>
      </c>
      <c r="B417" s="61" t="s">
        <v>187</v>
      </c>
      <c r="C417" s="61" t="s">
        <v>187</v>
      </c>
      <c r="D417" s="61" t="s">
        <v>219</v>
      </c>
      <c r="E417" s="61"/>
      <c r="F417" s="155" t="n">
        <f aca="false">F418</f>
        <v>3212</v>
      </c>
      <c r="G417" s="155" t="n">
        <f aca="false">G418</f>
        <v>3212</v>
      </c>
    </row>
    <row r="418" s="71" customFormat="true" ht="24" hidden="false" customHeight="false" outlineLevel="0" collapsed="false">
      <c r="A418" s="72" t="s">
        <v>171</v>
      </c>
      <c r="B418" s="67" t="s">
        <v>187</v>
      </c>
      <c r="C418" s="67" t="s">
        <v>187</v>
      </c>
      <c r="D418" s="67" t="s">
        <v>219</v>
      </c>
      <c r="E418" s="67" t="s">
        <v>172</v>
      </c>
      <c r="F418" s="138" t="n">
        <f aca="false">F419</f>
        <v>3212</v>
      </c>
      <c r="G418" s="138" t="n">
        <f aca="false">G419</f>
        <v>3212</v>
      </c>
    </row>
    <row r="419" s="71" customFormat="true" ht="12.75" hidden="false" customHeight="false" outlineLevel="0" collapsed="false">
      <c r="A419" s="66" t="s">
        <v>173</v>
      </c>
      <c r="B419" s="67" t="s">
        <v>187</v>
      </c>
      <c r="C419" s="67" t="s">
        <v>187</v>
      </c>
      <c r="D419" s="67" t="s">
        <v>219</v>
      </c>
      <c r="E419" s="67" t="s">
        <v>174</v>
      </c>
      <c r="F419" s="108" t="n">
        <v>3212</v>
      </c>
      <c r="G419" s="108" t="n">
        <v>3212</v>
      </c>
    </row>
    <row r="420" s="71" customFormat="true" ht="27" hidden="false" customHeight="false" outlineLevel="0" collapsed="false">
      <c r="A420" s="79" t="s">
        <v>522</v>
      </c>
      <c r="B420" s="54" t="s">
        <v>187</v>
      </c>
      <c r="C420" s="54" t="s">
        <v>187</v>
      </c>
      <c r="D420" s="54" t="s">
        <v>221</v>
      </c>
      <c r="E420" s="54"/>
      <c r="F420" s="136" t="n">
        <f aca="false">F421</f>
        <v>10550</v>
      </c>
      <c r="G420" s="136" t="n">
        <f aca="false">G421</f>
        <v>10550</v>
      </c>
    </row>
    <row r="421" s="71" customFormat="true" ht="24" hidden="false" customHeight="false" outlineLevel="0" collapsed="false">
      <c r="A421" s="72" t="s">
        <v>171</v>
      </c>
      <c r="B421" s="67" t="s">
        <v>187</v>
      </c>
      <c r="C421" s="67" t="s">
        <v>187</v>
      </c>
      <c r="D421" s="67" t="s">
        <v>221</v>
      </c>
      <c r="E421" s="67" t="s">
        <v>172</v>
      </c>
      <c r="F421" s="108" t="n">
        <f aca="false">F422+F423+F424</f>
        <v>10550</v>
      </c>
      <c r="G421" s="108" t="n">
        <f aca="false">G422+G423+G424</f>
        <v>10550</v>
      </c>
    </row>
    <row r="422" s="71" customFormat="true" ht="12.75" hidden="false" customHeight="false" outlineLevel="0" collapsed="false">
      <c r="A422" s="66" t="s">
        <v>173</v>
      </c>
      <c r="B422" s="67" t="s">
        <v>187</v>
      </c>
      <c r="C422" s="67" t="s">
        <v>187</v>
      </c>
      <c r="D422" s="67" t="s">
        <v>221</v>
      </c>
      <c r="E422" s="67" t="s">
        <v>174</v>
      </c>
      <c r="F422" s="108" t="n">
        <v>0</v>
      </c>
      <c r="G422" s="108" t="n">
        <v>0</v>
      </c>
    </row>
    <row r="423" s="71" customFormat="true" ht="12.75" hidden="false" customHeight="false" outlineLevel="0" collapsed="false">
      <c r="A423" s="66" t="s">
        <v>222</v>
      </c>
      <c r="B423" s="67" t="s">
        <v>187</v>
      </c>
      <c r="C423" s="67" t="s">
        <v>187</v>
      </c>
      <c r="D423" s="67" t="s">
        <v>221</v>
      </c>
      <c r="E423" s="67" t="s">
        <v>223</v>
      </c>
      <c r="F423" s="108" t="n">
        <v>9650</v>
      </c>
      <c r="G423" s="108" t="n">
        <v>9650</v>
      </c>
    </row>
    <row r="424" s="71" customFormat="true" ht="24" hidden="false" customHeight="false" outlineLevel="0" collapsed="false">
      <c r="A424" s="66" t="s">
        <v>224</v>
      </c>
      <c r="B424" s="67" t="s">
        <v>187</v>
      </c>
      <c r="C424" s="67" t="s">
        <v>187</v>
      </c>
      <c r="D424" s="67" t="s">
        <v>221</v>
      </c>
      <c r="E424" s="67" t="s">
        <v>225</v>
      </c>
      <c r="F424" s="108" t="n">
        <v>900</v>
      </c>
      <c r="G424" s="108" t="n">
        <v>900</v>
      </c>
    </row>
    <row r="425" s="71" customFormat="true" ht="27" hidden="false" customHeight="false" outlineLevel="0" collapsed="false">
      <c r="A425" s="74" t="s">
        <v>484</v>
      </c>
      <c r="B425" s="54" t="s">
        <v>187</v>
      </c>
      <c r="C425" s="54" t="s">
        <v>187</v>
      </c>
      <c r="D425" s="54" t="s">
        <v>288</v>
      </c>
      <c r="E425" s="54"/>
      <c r="F425" s="136" t="n">
        <f aca="false">F426</f>
        <v>11691</v>
      </c>
      <c r="G425" s="136" t="n">
        <f aca="false">G426</f>
        <v>16691</v>
      </c>
    </row>
    <row r="426" s="71" customFormat="true" ht="12.75" hidden="false" customHeight="false" outlineLevel="0" collapsed="false">
      <c r="A426" s="66" t="s">
        <v>180</v>
      </c>
      <c r="B426" s="67" t="s">
        <v>187</v>
      </c>
      <c r="C426" s="67" t="s">
        <v>187</v>
      </c>
      <c r="D426" s="67" t="s">
        <v>485</v>
      </c>
      <c r="E426" s="67" t="s">
        <v>138</v>
      </c>
      <c r="F426" s="108" t="n">
        <f aca="false">F427</f>
        <v>11691</v>
      </c>
      <c r="G426" s="108" t="n">
        <f aca="false">G427</f>
        <v>16691</v>
      </c>
    </row>
    <row r="427" s="71" customFormat="true" ht="24" hidden="false" customHeight="false" outlineLevel="0" collapsed="false">
      <c r="A427" s="66" t="s">
        <v>139</v>
      </c>
      <c r="B427" s="67" t="s">
        <v>187</v>
      </c>
      <c r="C427" s="67" t="s">
        <v>187</v>
      </c>
      <c r="D427" s="67" t="s">
        <v>485</v>
      </c>
      <c r="E427" s="67" t="s">
        <v>140</v>
      </c>
      <c r="F427" s="68" t="n">
        <v>11691</v>
      </c>
      <c r="G427" s="68" t="n">
        <v>16691</v>
      </c>
    </row>
    <row r="428" s="71" customFormat="true" ht="12.75" hidden="false" customHeight="false" outlineLevel="0" collapsed="false">
      <c r="A428" s="57" t="s">
        <v>226</v>
      </c>
      <c r="B428" s="58" t="s">
        <v>227</v>
      </c>
      <c r="C428" s="58" t="s">
        <v>122</v>
      </c>
      <c r="D428" s="58"/>
      <c r="E428" s="58"/>
      <c r="F428" s="133" t="n">
        <f aca="false">F449+F434+F429</f>
        <v>57292.9</v>
      </c>
      <c r="G428" s="133" t="n">
        <f aca="false">G449+G434+G429</f>
        <v>57792.9</v>
      </c>
    </row>
    <row r="429" s="71" customFormat="true" ht="12.75" hidden="false" customHeight="false" outlineLevel="0" collapsed="false">
      <c r="A429" s="73" t="s">
        <v>228</v>
      </c>
      <c r="B429" s="64" t="s">
        <v>227</v>
      </c>
      <c r="C429" s="64" t="s">
        <v>121</v>
      </c>
      <c r="D429" s="64" t="s">
        <v>229</v>
      </c>
      <c r="E429" s="64"/>
      <c r="F429" s="135" t="n">
        <f aca="false">F430</f>
        <v>5500</v>
      </c>
      <c r="G429" s="135" t="n">
        <f aca="false">G430</f>
        <v>6000</v>
      </c>
    </row>
    <row r="430" s="71" customFormat="true" ht="12.75" hidden="false" customHeight="false" outlineLevel="0" collapsed="false">
      <c r="A430" s="57" t="s">
        <v>151</v>
      </c>
      <c r="B430" s="58" t="s">
        <v>227</v>
      </c>
      <c r="C430" s="58" t="s">
        <v>121</v>
      </c>
      <c r="D430" s="58" t="s">
        <v>229</v>
      </c>
      <c r="E430" s="67"/>
      <c r="F430" s="133" t="n">
        <f aca="false">F431</f>
        <v>5500</v>
      </c>
      <c r="G430" s="133" t="n">
        <f aca="false">G431</f>
        <v>6000</v>
      </c>
    </row>
    <row r="431" s="71" customFormat="true" ht="28.5" hidden="false" customHeight="true" outlineLevel="0" collapsed="false">
      <c r="A431" s="66" t="s">
        <v>230</v>
      </c>
      <c r="B431" s="67" t="s">
        <v>227</v>
      </c>
      <c r="C431" s="67" t="s">
        <v>121</v>
      </c>
      <c r="D431" s="67" t="s">
        <v>229</v>
      </c>
      <c r="E431" s="67"/>
      <c r="F431" s="108" t="n">
        <f aca="false">F432</f>
        <v>5500</v>
      </c>
      <c r="G431" s="108" t="n">
        <f aca="false">G432</f>
        <v>6000</v>
      </c>
    </row>
    <row r="432" s="71" customFormat="true" ht="12.75" hidden="false" customHeight="false" outlineLevel="0" collapsed="false">
      <c r="A432" s="66" t="s">
        <v>163</v>
      </c>
      <c r="B432" s="67" t="s">
        <v>227</v>
      </c>
      <c r="C432" s="67" t="s">
        <v>121</v>
      </c>
      <c r="D432" s="67" t="s">
        <v>229</v>
      </c>
      <c r="E432" s="67" t="s">
        <v>165</v>
      </c>
      <c r="F432" s="108" t="n">
        <f aca="false">F433</f>
        <v>5500</v>
      </c>
      <c r="G432" s="108" t="n">
        <f aca="false">G433</f>
        <v>6000</v>
      </c>
    </row>
    <row r="433" s="71" customFormat="true" ht="12.75" hidden="false" customHeight="false" outlineLevel="0" collapsed="false">
      <c r="A433" s="66" t="s">
        <v>231</v>
      </c>
      <c r="B433" s="67" t="s">
        <v>227</v>
      </c>
      <c r="C433" s="67" t="s">
        <v>121</v>
      </c>
      <c r="D433" s="67" t="s">
        <v>229</v>
      </c>
      <c r="E433" s="67" t="s">
        <v>232</v>
      </c>
      <c r="F433" s="108" t="n">
        <v>5500</v>
      </c>
      <c r="G433" s="108" t="n">
        <v>6000</v>
      </c>
    </row>
    <row r="434" s="71" customFormat="true" ht="12.75" hidden="false" customHeight="false" outlineLevel="0" collapsed="false">
      <c r="A434" s="57" t="s">
        <v>233</v>
      </c>
      <c r="B434" s="58" t="s">
        <v>227</v>
      </c>
      <c r="C434" s="58" t="s">
        <v>186</v>
      </c>
      <c r="D434" s="58"/>
      <c r="E434" s="58"/>
      <c r="F434" s="133" t="n">
        <f aca="false">F443+F435+F440</f>
        <v>23668.9</v>
      </c>
      <c r="G434" s="133" t="n">
        <f aca="false">G443+G435+G440</f>
        <v>23668.9</v>
      </c>
    </row>
    <row r="435" s="71" customFormat="true" ht="24" hidden="false" customHeight="false" outlineLevel="0" collapsed="false">
      <c r="A435" s="57" t="s">
        <v>234</v>
      </c>
      <c r="B435" s="58" t="s">
        <v>227</v>
      </c>
      <c r="C435" s="58" t="s">
        <v>186</v>
      </c>
      <c r="D435" s="58" t="s">
        <v>179</v>
      </c>
      <c r="E435" s="61"/>
      <c r="F435" s="133" t="n">
        <f aca="false">F436</f>
        <v>3000</v>
      </c>
      <c r="G435" s="133" t="n">
        <f aca="false">G436</f>
        <v>3000</v>
      </c>
    </row>
    <row r="436" s="71" customFormat="true" ht="24" hidden="false" customHeight="false" outlineLevel="0" collapsed="false">
      <c r="A436" s="57" t="s">
        <v>235</v>
      </c>
      <c r="B436" s="58" t="s">
        <v>227</v>
      </c>
      <c r="C436" s="58" t="s">
        <v>186</v>
      </c>
      <c r="D436" s="58" t="s">
        <v>236</v>
      </c>
      <c r="E436" s="64"/>
      <c r="F436" s="133" t="n">
        <f aca="false">F437</f>
        <v>3000</v>
      </c>
      <c r="G436" s="133" t="n">
        <f aca="false">G437</f>
        <v>3000</v>
      </c>
    </row>
    <row r="437" s="71" customFormat="true" ht="12.75" hidden="false" customHeight="false" outlineLevel="0" collapsed="false">
      <c r="A437" s="57" t="s">
        <v>237</v>
      </c>
      <c r="B437" s="58" t="s">
        <v>227</v>
      </c>
      <c r="C437" s="58" t="s">
        <v>186</v>
      </c>
      <c r="D437" s="58" t="s">
        <v>238</v>
      </c>
      <c r="E437" s="58"/>
      <c r="F437" s="133" t="n">
        <f aca="false">F438</f>
        <v>3000</v>
      </c>
      <c r="G437" s="133" t="n">
        <f aca="false">G438</f>
        <v>3000</v>
      </c>
    </row>
    <row r="438" s="71" customFormat="true" ht="12.75" hidden="false" customHeight="false" outlineLevel="0" collapsed="false">
      <c r="A438" s="66" t="s">
        <v>163</v>
      </c>
      <c r="B438" s="67" t="s">
        <v>227</v>
      </c>
      <c r="C438" s="67" t="s">
        <v>186</v>
      </c>
      <c r="D438" s="67" t="s">
        <v>238</v>
      </c>
      <c r="E438" s="67" t="s">
        <v>165</v>
      </c>
      <c r="F438" s="108" t="n">
        <f aca="false">F439</f>
        <v>3000</v>
      </c>
      <c r="G438" s="108" t="n">
        <f aca="false">G439</f>
        <v>3000</v>
      </c>
    </row>
    <row r="439" s="71" customFormat="true" ht="12.75" hidden="false" customHeight="false" outlineLevel="0" collapsed="false">
      <c r="A439" s="66" t="s">
        <v>166</v>
      </c>
      <c r="B439" s="67" t="s">
        <v>227</v>
      </c>
      <c r="C439" s="67" t="s">
        <v>186</v>
      </c>
      <c r="D439" s="67" t="s">
        <v>238</v>
      </c>
      <c r="E439" s="67" t="s">
        <v>167</v>
      </c>
      <c r="F439" s="108" t="n">
        <v>3000</v>
      </c>
      <c r="G439" s="108" t="n">
        <v>3000</v>
      </c>
    </row>
    <row r="440" s="71" customFormat="true" ht="27" hidden="false" customHeight="false" outlineLevel="0" collapsed="false">
      <c r="A440" s="79" t="s">
        <v>478</v>
      </c>
      <c r="B440" s="54" t="s">
        <v>227</v>
      </c>
      <c r="C440" s="54" t="s">
        <v>186</v>
      </c>
      <c r="D440" s="54" t="s">
        <v>240</v>
      </c>
      <c r="E440" s="54"/>
      <c r="F440" s="136" t="n">
        <f aca="false">F441</f>
        <v>1500</v>
      </c>
      <c r="G440" s="136" t="n">
        <f aca="false">G441</f>
        <v>1500</v>
      </c>
    </row>
    <row r="441" s="71" customFormat="true" ht="12.75" hidden="false" customHeight="false" outlineLevel="0" collapsed="false">
      <c r="A441" s="66" t="s">
        <v>163</v>
      </c>
      <c r="B441" s="67" t="s">
        <v>227</v>
      </c>
      <c r="C441" s="67" t="s">
        <v>186</v>
      </c>
      <c r="D441" s="67" t="s">
        <v>240</v>
      </c>
      <c r="E441" s="67" t="s">
        <v>165</v>
      </c>
      <c r="F441" s="108" t="n">
        <f aca="false">F442</f>
        <v>1500</v>
      </c>
      <c r="G441" s="108" t="n">
        <f aca="false">G442</f>
        <v>1500</v>
      </c>
    </row>
    <row r="442" s="71" customFormat="true" ht="12.75" hidden="false" customHeight="false" outlineLevel="0" collapsed="false">
      <c r="A442" s="66" t="s">
        <v>231</v>
      </c>
      <c r="B442" s="67" t="s">
        <v>227</v>
      </c>
      <c r="C442" s="67" t="s">
        <v>186</v>
      </c>
      <c r="D442" s="67" t="s">
        <v>240</v>
      </c>
      <c r="E442" s="67" t="s">
        <v>232</v>
      </c>
      <c r="F442" s="108" t="n">
        <v>1500</v>
      </c>
      <c r="G442" s="108" t="n">
        <v>1500</v>
      </c>
    </row>
    <row r="443" s="71" customFormat="true" ht="24" hidden="false" customHeight="false" outlineLevel="0" collapsed="false">
      <c r="A443" s="57" t="s">
        <v>422</v>
      </c>
      <c r="B443" s="58" t="s">
        <v>227</v>
      </c>
      <c r="C443" s="58" t="s">
        <v>186</v>
      </c>
      <c r="D443" s="58" t="s">
        <v>355</v>
      </c>
      <c r="E443" s="58"/>
      <c r="F443" s="133" t="n">
        <f aca="false">F444</f>
        <v>19168.9</v>
      </c>
      <c r="G443" s="133" t="n">
        <f aca="false">G444</f>
        <v>19168.9</v>
      </c>
    </row>
    <row r="444" s="71" customFormat="true" ht="24" hidden="false" customHeight="false" outlineLevel="0" collapsed="false">
      <c r="A444" s="57" t="s">
        <v>423</v>
      </c>
      <c r="B444" s="58" t="s">
        <v>227</v>
      </c>
      <c r="C444" s="58" t="s">
        <v>186</v>
      </c>
      <c r="D444" s="58" t="s">
        <v>424</v>
      </c>
      <c r="E444" s="58"/>
      <c r="F444" s="133" t="n">
        <f aca="false">F445</f>
        <v>19168.9</v>
      </c>
      <c r="G444" s="133" t="n">
        <f aca="false">G445</f>
        <v>19168.9</v>
      </c>
    </row>
    <row r="445" s="71" customFormat="true" ht="39.75" hidden="false" customHeight="true" outlineLevel="0" collapsed="false">
      <c r="A445" s="60" t="s">
        <v>425</v>
      </c>
      <c r="B445" s="61" t="s">
        <v>227</v>
      </c>
      <c r="C445" s="61" t="s">
        <v>186</v>
      </c>
      <c r="D445" s="61" t="s">
        <v>426</v>
      </c>
      <c r="E445" s="61"/>
      <c r="F445" s="134" t="n">
        <f aca="false">F446</f>
        <v>19168.9</v>
      </c>
      <c r="G445" s="134" t="n">
        <f aca="false">G446</f>
        <v>19168.9</v>
      </c>
    </row>
    <row r="446" s="71" customFormat="true" ht="24" hidden="false" customHeight="false" outlineLevel="0" collapsed="false">
      <c r="A446" s="72" t="s">
        <v>171</v>
      </c>
      <c r="B446" s="67" t="s">
        <v>227</v>
      </c>
      <c r="C446" s="67" t="s">
        <v>186</v>
      </c>
      <c r="D446" s="67" t="s">
        <v>426</v>
      </c>
      <c r="E446" s="67" t="s">
        <v>172</v>
      </c>
      <c r="F446" s="108" t="n">
        <f aca="false">F447+F448</f>
        <v>19168.9</v>
      </c>
      <c r="G446" s="108" t="n">
        <f aca="false">G447+G448</f>
        <v>19168.9</v>
      </c>
    </row>
    <row r="447" s="71" customFormat="true" ht="12.75" hidden="false" customHeight="false" outlineLevel="0" collapsed="false">
      <c r="A447" s="72" t="s">
        <v>173</v>
      </c>
      <c r="B447" s="67" t="s">
        <v>227</v>
      </c>
      <c r="C447" s="67" t="s">
        <v>186</v>
      </c>
      <c r="D447" s="67" t="s">
        <v>426</v>
      </c>
      <c r="E447" s="67" t="s">
        <v>174</v>
      </c>
      <c r="F447" s="108" t="n">
        <v>18499.9</v>
      </c>
      <c r="G447" s="108" t="n">
        <v>18499.9</v>
      </c>
    </row>
    <row r="448" s="71" customFormat="true" ht="12.75" hidden="false" customHeight="false" outlineLevel="0" collapsed="false">
      <c r="A448" s="72" t="s">
        <v>222</v>
      </c>
      <c r="B448" s="67" t="s">
        <v>227</v>
      </c>
      <c r="C448" s="67" t="s">
        <v>186</v>
      </c>
      <c r="D448" s="67" t="s">
        <v>426</v>
      </c>
      <c r="E448" s="67" t="s">
        <v>223</v>
      </c>
      <c r="F448" s="108" t="n">
        <v>669</v>
      </c>
      <c r="G448" s="108" t="n">
        <v>669</v>
      </c>
    </row>
    <row r="449" s="71" customFormat="true" ht="12.75" hidden="false" customHeight="false" outlineLevel="0" collapsed="false">
      <c r="A449" s="57" t="s">
        <v>427</v>
      </c>
      <c r="B449" s="58" t="s">
        <v>227</v>
      </c>
      <c r="C449" s="58" t="s">
        <v>124</v>
      </c>
      <c r="D449" s="58"/>
      <c r="E449" s="58"/>
      <c r="F449" s="133" t="n">
        <f aca="false">F450</f>
        <v>28124</v>
      </c>
      <c r="G449" s="133" t="n">
        <f aca="false">G450</f>
        <v>28124</v>
      </c>
    </row>
    <row r="450" s="80" customFormat="true" ht="24" hidden="false" customHeight="false" outlineLevel="0" collapsed="false">
      <c r="A450" s="57" t="s">
        <v>428</v>
      </c>
      <c r="B450" s="58" t="s">
        <v>227</v>
      </c>
      <c r="C450" s="58" t="s">
        <v>124</v>
      </c>
      <c r="D450" s="58" t="s">
        <v>338</v>
      </c>
      <c r="E450" s="58"/>
      <c r="F450" s="133" t="n">
        <f aca="false">F451</f>
        <v>28124</v>
      </c>
      <c r="G450" s="133" t="n">
        <f aca="false">G451</f>
        <v>28124</v>
      </c>
    </row>
    <row r="451" s="71" customFormat="true" ht="12.75" hidden="false" customHeight="false" outlineLevel="0" collapsed="false">
      <c r="A451" s="57" t="s">
        <v>429</v>
      </c>
      <c r="B451" s="58" t="s">
        <v>227</v>
      </c>
      <c r="C451" s="58" t="s">
        <v>124</v>
      </c>
      <c r="D451" s="58" t="s">
        <v>430</v>
      </c>
      <c r="E451" s="61"/>
      <c r="F451" s="133" t="n">
        <f aca="false">F452</f>
        <v>28124</v>
      </c>
      <c r="G451" s="133" t="n">
        <f aca="false">G452</f>
        <v>28124</v>
      </c>
    </row>
    <row r="452" s="71" customFormat="true" ht="51.75" hidden="false" customHeight="true" outlineLevel="0" collapsed="false">
      <c r="A452" s="73" t="s">
        <v>431</v>
      </c>
      <c r="B452" s="64" t="s">
        <v>227</v>
      </c>
      <c r="C452" s="64" t="s">
        <v>124</v>
      </c>
      <c r="D452" s="64" t="s">
        <v>432</v>
      </c>
      <c r="E452" s="64"/>
      <c r="F452" s="135" t="n">
        <f aca="false">F453</f>
        <v>28124</v>
      </c>
      <c r="G452" s="135" t="n">
        <f aca="false">G453</f>
        <v>28124</v>
      </c>
    </row>
    <row r="453" s="71" customFormat="true" ht="12.75" hidden="false" customHeight="false" outlineLevel="0" collapsed="false">
      <c r="A453" s="66" t="s">
        <v>163</v>
      </c>
      <c r="B453" s="67" t="s">
        <v>227</v>
      </c>
      <c r="C453" s="67" t="s">
        <v>124</v>
      </c>
      <c r="D453" s="67" t="s">
        <v>432</v>
      </c>
      <c r="E453" s="67" t="s">
        <v>165</v>
      </c>
      <c r="F453" s="108" t="n">
        <f aca="false">F454</f>
        <v>28124</v>
      </c>
      <c r="G453" s="108" t="n">
        <f aca="false">G454</f>
        <v>28124</v>
      </c>
    </row>
    <row r="454" s="71" customFormat="true" ht="12.75" hidden="false" customHeight="false" outlineLevel="0" collapsed="false">
      <c r="A454" s="66" t="s">
        <v>231</v>
      </c>
      <c r="B454" s="67" t="s">
        <v>227</v>
      </c>
      <c r="C454" s="67" t="s">
        <v>124</v>
      </c>
      <c r="D454" s="67" t="s">
        <v>432</v>
      </c>
      <c r="E454" s="67" t="s">
        <v>232</v>
      </c>
      <c r="F454" s="138" t="n">
        <v>28124</v>
      </c>
      <c r="G454" s="138" t="n">
        <v>28124</v>
      </c>
    </row>
    <row r="455" s="71" customFormat="true" ht="12.75" hidden="false" customHeight="false" outlineLevel="0" collapsed="false">
      <c r="A455" s="83" t="s">
        <v>241</v>
      </c>
      <c r="B455" s="58" t="s">
        <v>155</v>
      </c>
      <c r="C455" s="58" t="s">
        <v>122</v>
      </c>
      <c r="D455" s="61"/>
      <c r="E455" s="61"/>
      <c r="F455" s="133" t="n">
        <f aca="false">F456</f>
        <v>41830</v>
      </c>
      <c r="G455" s="133" t="n">
        <f aca="false">G456</f>
        <v>77330</v>
      </c>
    </row>
    <row r="456" s="71" customFormat="true" ht="12.75" hidden="false" customHeight="false" outlineLevel="0" collapsed="false">
      <c r="A456" s="83" t="s">
        <v>242</v>
      </c>
      <c r="B456" s="58" t="s">
        <v>155</v>
      </c>
      <c r="C456" s="58" t="s">
        <v>243</v>
      </c>
      <c r="D456" s="58"/>
      <c r="E456" s="58"/>
      <c r="F456" s="133" t="n">
        <f aca="false">F457+F461+F464</f>
        <v>41830</v>
      </c>
      <c r="G456" s="133" t="n">
        <f aca="false">G457+G461+G464</f>
        <v>77330</v>
      </c>
    </row>
    <row r="457" s="71" customFormat="true" ht="12.75" hidden="false" customHeight="false" outlineLevel="0" collapsed="false">
      <c r="A457" s="57" t="s">
        <v>512</v>
      </c>
      <c r="B457" s="58" t="s">
        <v>155</v>
      </c>
      <c r="C457" s="58" t="s">
        <v>243</v>
      </c>
      <c r="D457" s="58" t="s">
        <v>245</v>
      </c>
      <c r="E457" s="61"/>
      <c r="F457" s="133" t="n">
        <f aca="false">F458</f>
        <v>19000</v>
      </c>
      <c r="G457" s="133" t="n">
        <f aca="false">G458</f>
        <v>19500</v>
      </c>
    </row>
    <row r="458" s="71" customFormat="true" ht="12.75" hidden="false" customHeight="false" outlineLevel="0" collapsed="false">
      <c r="A458" s="66" t="s">
        <v>169</v>
      </c>
      <c r="B458" s="67" t="s">
        <v>155</v>
      </c>
      <c r="C458" s="67" t="s">
        <v>243</v>
      </c>
      <c r="D458" s="67" t="s">
        <v>245</v>
      </c>
      <c r="E458" s="67"/>
      <c r="F458" s="108" t="n">
        <f aca="false">F459</f>
        <v>19000</v>
      </c>
      <c r="G458" s="108" t="n">
        <f aca="false">G459</f>
        <v>19500</v>
      </c>
    </row>
    <row r="459" s="71" customFormat="true" ht="24" hidden="false" customHeight="false" outlineLevel="0" collapsed="false">
      <c r="A459" s="72" t="s">
        <v>171</v>
      </c>
      <c r="B459" s="67" t="s">
        <v>155</v>
      </c>
      <c r="C459" s="67" t="s">
        <v>243</v>
      </c>
      <c r="D459" s="67" t="s">
        <v>245</v>
      </c>
      <c r="E459" s="67" t="s">
        <v>172</v>
      </c>
      <c r="F459" s="108" t="n">
        <f aca="false">F460</f>
        <v>19000</v>
      </c>
      <c r="G459" s="108" t="n">
        <f aca="false">G460</f>
        <v>19500</v>
      </c>
    </row>
    <row r="460" s="71" customFormat="true" ht="12.75" hidden="false" customHeight="false" outlineLevel="0" collapsed="false">
      <c r="A460" s="66" t="s">
        <v>222</v>
      </c>
      <c r="B460" s="67" t="s">
        <v>155</v>
      </c>
      <c r="C460" s="67" t="s">
        <v>243</v>
      </c>
      <c r="D460" s="67" t="s">
        <v>245</v>
      </c>
      <c r="E460" s="67" t="s">
        <v>223</v>
      </c>
      <c r="F460" s="108" t="n">
        <v>19000</v>
      </c>
      <c r="G460" s="108" t="n">
        <v>19500</v>
      </c>
    </row>
    <row r="461" s="71" customFormat="true" ht="27" hidden="false" customHeight="false" outlineLevel="0" collapsed="false">
      <c r="A461" s="79" t="s">
        <v>479</v>
      </c>
      <c r="B461" s="54" t="s">
        <v>155</v>
      </c>
      <c r="C461" s="54" t="s">
        <v>243</v>
      </c>
      <c r="D461" s="54" t="s">
        <v>247</v>
      </c>
      <c r="E461" s="54"/>
      <c r="F461" s="136" t="n">
        <f aca="false">F462</f>
        <v>5830</v>
      </c>
      <c r="G461" s="136" t="n">
        <f aca="false">G462</f>
        <v>5830</v>
      </c>
    </row>
    <row r="462" s="71" customFormat="true" ht="12.75" hidden="false" customHeight="false" outlineLevel="0" collapsed="false">
      <c r="A462" s="66" t="s">
        <v>180</v>
      </c>
      <c r="B462" s="67" t="s">
        <v>155</v>
      </c>
      <c r="C462" s="67" t="s">
        <v>243</v>
      </c>
      <c r="D462" s="67" t="s">
        <v>247</v>
      </c>
      <c r="E462" s="67" t="s">
        <v>138</v>
      </c>
      <c r="F462" s="107" t="n">
        <f aca="false">F463</f>
        <v>5830</v>
      </c>
      <c r="G462" s="107" t="n">
        <f aca="false">G463</f>
        <v>5830</v>
      </c>
    </row>
    <row r="463" s="71" customFormat="true" ht="24" hidden="false" customHeight="false" outlineLevel="0" collapsed="false">
      <c r="A463" s="66" t="s">
        <v>139</v>
      </c>
      <c r="B463" s="67" t="s">
        <v>155</v>
      </c>
      <c r="C463" s="67" t="s">
        <v>243</v>
      </c>
      <c r="D463" s="67" t="s">
        <v>247</v>
      </c>
      <c r="E463" s="67" t="s">
        <v>140</v>
      </c>
      <c r="F463" s="107" t="n">
        <v>5830</v>
      </c>
      <c r="G463" s="107" t="n">
        <v>5830</v>
      </c>
    </row>
    <row r="464" s="71" customFormat="true" ht="27" hidden="false" customHeight="false" outlineLevel="0" collapsed="false">
      <c r="A464" s="74" t="s">
        <v>483</v>
      </c>
      <c r="B464" s="91" t="s">
        <v>155</v>
      </c>
      <c r="C464" s="91" t="s">
        <v>243</v>
      </c>
      <c r="D464" s="54" t="s">
        <v>288</v>
      </c>
      <c r="E464" s="54"/>
      <c r="F464" s="136" t="n">
        <f aca="false">F465</f>
        <v>17000</v>
      </c>
      <c r="G464" s="136" t="n">
        <f aca="false">G465</f>
        <v>52000</v>
      </c>
    </row>
    <row r="465" s="71" customFormat="true" ht="24" hidden="false" customHeight="false" outlineLevel="0" collapsed="false">
      <c r="A465" s="66" t="s">
        <v>293</v>
      </c>
      <c r="B465" s="92" t="s">
        <v>155</v>
      </c>
      <c r="C465" s="92" t="s">
        <v>243</v>
      </c>
      <c r="D465" s="67" t="s">
        <v>305</v>
      </c>
      <c r="E465" s="67" t="s">
        <v>295</v>
      </c>
      <c r="F465" s="108" t="n">
        <f aca="false">F466</f>
        <v>17000</v>
      </c>
      <c r="G465" s="108" t="n">
        <f aca="false">G466</f>
        <v>52000</v>
      </c>
    </row>
    <row r="466" s="71" customFormat="true" ht="12.75" hidden="false" customHeight="false" outlineLevel="0" collapsed="false">
      <c r="A466" s="66" t="s">
        <v>296</v>
      </c>
      <c r="B466" s="67" t="s">
        <v>155</v>
      </c>
      <c r="C466" s="67" t="s">
        <v>243</v>
      </c>
      <c r="D466" s="67" t="s">
        <v>305</v>
      </c>
      <c r="E466" s="67" t="s">
        <v>297</v>
      </c>
      <c r="F466" s="108" t="n">
        <v>17000</v>
      </c>
      <c r="G466" s="108" t="n">
        <v>52000</v>
      </c>
    </row>
    <row r="467" s="71" customFormat="true" ht="12.75" hidden="false" customHeight="false" outlineLevel="0" collapsed="false">
      <c r="A467" s="57" t="s">
        <v>248</v>
      </c>
      <c r="B467" s="58" t="s">
        <v>202</v>
      </c>
      <c r="C467" s="58" t="s">
        <v>122</v>
      </c>
      <c r="D467" s="58"/>
      <c r="E467" s="58"/>
      <c r="F467" s="133" t="n">
        <f aca="false">F468+F477</f>
        <v>11000</v>
      </c>
      <c r="G467" s="133" t="n">
        <f aca="false">G468+G477</f>
        <v>11000</v>
      </c>
    </row>
    <row r="468" s="71" customFormat="true" ht="12.75" hidden="false" customHeight="false" outlineLevel="0" collapsed="false">
      <c r="A468" s="57" t="s">
        <v>249</v>
      </c>
      <c r="B468" s="58" t="s">
        <v>202</v>
      </c>
      <c r="C468" s="58" t="s">
        <v>121</v>
      </c>
      <c r="D468" s="58"/>
      <c r="E468" s="58"/>
      <c r="F468" s="133" t="n">
        <f aca="false">F469</f>
        <v>2965</v>
      </c>
      <c r="G468" s="133" t="n">
        <f aca="false">G469</f>
        <v>2965</v>
      </c>
    </row>
    <row r="469" s="71" customFormat="true" ht="12.75" hidden="false" customHeight="false" outlineLevel="0" collapsed="false">
      <c r="A469" s="57" t="s">
        <v>244</v>
      </c>
      <c r="B469" s="58" t="s">
        <v>202</v>
      </c>
      <c r="C469" s="58" t="s">
        <v>121</v>
      </c>
      <c r="D469" s="58" t="s">
        <v>127</v>
      </c>
      <c r="E469" s="67"/>
      <c r="F469" s="134" t="n">
        <f aca="false">F470</f>
        <v>2965</v>
      </c>
      <c r="G469" s="134" t="n">
        <f aca="false">G470</f>
        <v>2965</v>
      </c>
    </row>
    <row r="470" s="71" customFormat="true" ht="12.75" hidden="false" customHeight="false" outlineLevel="0" collapsed="false">
      <c r="A470" s="66" t="s">
        <v>169</v>
      </c>
      <c r="B470" s="67" t="s">
        <v>202</v>
      </c>
      <c r="C470" s="67" t="s">
        <v>121</v>
      </c>
      <c r="D470" s="67" t="s">
        <v>250</v>
      </c>
      <c r="E470" s="67"/>
      <c r="F470" s="108" t="n">
        <f aca="false">F471+F473+F475</f>
        <v>2965</v>
      </c>
      <c r="G470" s="108" t="n">
        <f aca="false">G471+G473+G475</f>
        <v>2965</v>
      </c>
    </row>
    <row r="471" s="71" customFormat="true" ht="36" hidden="false" customHeight="false" outlineLevel="0" collapsed="false">
      <c r="A471" s="66" t="s">
        <v>131</v>
      </c>
      <c r="B471" s="67" t="s">
        <v>202</v>
      </c>
      <c r="C471" s="67" t="s">
        <v>121</v>
      </c>
      <c r="D471" s="67" t="s">
        <v>250</v>
      </c>
      <c r="E471" s="67" t="s">
        <v>132</v>
      </c>
      <c r="F471" s="108" t="n">
        <f aca="false">F472</f>
        <v>2604</v>
      </c>
      <c r="G471" s="108" t="n">
        <f aca="false">G472</f>
        <v>2604</v>
      </c>
    </row>
    <row r="472" s="71" customFormat="true" ht="12.75" hidden="false" customHeight="false" outlineLevel="0" collapsed="false">
      <c r="A472" s="66" t="s">
        <v>191</v>
      </c>
      <c r="B472" s="67" t="s">
        <v>202</v>
      </c>
      <c r="C472" s="67" t="s">
        <v>121</v>
      </c>
      <c r="D472" s="67" t="s">
        <v>250</v>
      </c>
      <c r="E472" s="67" t="s">
        <v>192</v>
      </c>
      <c r="F472" s="108" t="n">
        <v>2604</v>
      </c>
      <c r="G472" s="108" t="n">
        <v>2604</v>
      </c>
    </row>
    <row r="473" s="71" customFormat="true" ht="12.75" hidden="false" customHeight="false" outlineLevel="0" collapsed="false">
      <c r="A473" s="66" t="s">
        <v>180</v>
      </c>
      <c r="B473" s="67" t="s">
        <v>202</v>
      </c>
      <c r="C473" s="67" t="s">
        <v>121</v>
      </c>
      <c r="D473" s="67" t="s">
        <v>250</v>
      </c>
      <c r="E473" s="67" t="s">
        <v>138</v>
      </c>
      <c r="F473" s="108" t="n">
        <f aca="false">F474</f>
        <v>358</v>
      </c>
      <c r="G473" s="108" t="n">
        <f aca="false">G474</f>
        <v>358</v>
      </c>
    </row>
    <row r="474" s="71" customFormat="true" ht="24" hidden="false" customHeight="false" outlineLevel="0" collapsed="false">
      <c r="A474" s="66" t="s">
        <v>139</v>
      </c>
      <c r="B474" s="67" t="s">
        <v>202</v>
      </c>
      <c r="C474" s="67" t="s">
        <v>121</v>
      </c>
      <c r="D474" s="67" t="s">
        <v>250</v>
      </c>
      <c r="E474" s="67" t="s">
        <v>140</v>
      </c>
      <c r="F474" s="108" t="n">
        <v>358</v>
      </c>
      <c r="G474" s="108" t="n">
        <v>358</v>
      </c>
    </row>
    <row r="475" s="71" customFormat="true" ht="12.75" hidden="false" customHeight="false" outlineLevel="0" collapsed="false">
      <c r="A475" s="66" t="s">
        <v>141</v>
      </c>
      <c r="B475" s="67" t="s">
        <v>202</v>
      </c>
      <c r="C475" s="67" t="s">
        <v>121</v>
      </c>
      <c r="D475" s="67" t="s">
        <v>250</v>
      </c>
      <c r="E475" s="67" t="s">
        <v>142</v>
      </c>
      <c r="F475" s="108" t="n">
        <f aca="false">F476</f>
        <v>3</v>
      </c>
      <c r="G475" s="108" t="n">
        <f aca="false">G476</f>
        <v>3</v>
      </c>
    </row>
    <row r="476" s="71" customFormat="true" ht="12.75" hidden="false" customHeight="false" outlineLevel="0" collapsed="false">
      <c r="A476" s="66" t="s">
        <v>193</v>
      </c>
      <c r="B476" s="67" t="s">
        <v>202</v>
      </c>
      <c r="C476" s="67" t="s">
        <v>121</v>
      </c>
      <c r="D476" s="67" t="s">
        <v>250</v>
      </c>
      <c r="E476" s="67" t="s">
        <v>144</v>
      </c>
      <c r="F476" s="108" t="n">
        <v>3</v>
      </c>
      <c r="G476" s="108" t="n">
        <v>3</v>
      </c>
    </row>
    <row r="477" s="56" customFormat="true" ht="15.75" hidden="false" customHeight="false" outlineLevel="0" collapsed="false">
      <c r="A477" s="57" t="s">
        <v>251</v>
      </c>
      <c r="B477" s="58" t="s">
        <v>202</v>
      </c>
      <c r="C477" s="58" t="s">
        <v>243</v>
      </c>
      <c r="D477" s="84"/>
      <c r="E477" s="84"/>
      <c r="F477" s="133" t="n">
        <f aca="false">F478</f>
        <v>8035</v>
      </c>
      <c r="G477" s="133" t="n">
        <f aca="false">G478</f>
        <v>8035</v>
      </c>
    </row>
    <row r="478" s="56" customFormat="true" ht="12.75" hidden="false" customHeight="false" outlineLevel="0" collapsed="false">
      <c r="A478" s="57" t="s">
        <v>244</v>
      </c>
      <c r="B478" s="58" t="s">
        <v>202</v>
      </c>
      <c r="C478" s="58" t="s">
        <v>243</v>
      </c>
      <c r="D478" s="58" t="s">
        <v>127</v>
      </c>
      <c r="E478" s="67"/>
      <c r="F478" s="133" t="n">
        <f aca="false">F479</f>
        <v>8035</v>
      </c>
      <c r="G478" s="133" t="n">
        <f aca="false">G479</f>
        <v>8035</v>
      </c>
    </row>
    <row r="479" s="56" customFormat="true" ht="12.75" hidden="false" customHeight="false" outlineLevel="0" collapsed="false">
      <c r="A479" s="66" t="s">
        <v>169</v>
      </c>
      <c r="B479" s="67" t="s">
        <v>202</v>
      </c>
      <c r="C479" s="67" t="s">
        <v>243</v>
      </c>
      <c r="D479" s="67" t="s">
        <v>245</v>
      </c>
      <c r="E479" s="67"/>
      <c r="F479" s="108" t="n">
        <f aca="false">F480</f>
        <v>8035</v>
      </c>
      <c r="G479" s="108" t="n">
        <f aca="false">G480</f>
        <v>8035</v>
      </c>
    </row>
    <row r="480" s="56" customFormat="true" ht="24" hidden="false" customHeight="false" outlineLevel="0" collapsed="false">
      <c r="A480" s="72" t="s">
        <v>171</v>
      </c>
      <c r="B480" s="67" t="s">
        <v>202</v>
      </c>
      <c r="C480" s="67" t="s">
        <v>243</v>
      </c>
      <c r="D480" s="67" t="s">
        <v>245</v>
      </c>
      <c r="E480" s="67" t="s">
        <v>172</v>
      </c>
      <c r="F480" s="108" t="n">
        <f aca="false">F481</f>
        <v>8035</v>
      </c>
      <c r="G480" s="108" t="n">
        <f aca="false">G481</f>
        <v>8035</v>
      </c>
    </row>
    <row r="481" s="56" customFormat="true" ht="12.75" hidden="false" customHeight="false" outlineLevel="0" collapsed="false">
      <c r="A481" s="66" t="s">
        <v>222</v>
      </c>
      <c r="B481" s="67" t="s">
        <v>202</v>
      </c>
      <c r="C481" s="67" t="s">
        <v>243</v>
      </c>
      <c r="D481" s="67" t="s">
        <v>245</v>
      </c>
      <c r="E481" s="67" t="s">
        <v>223</v>
      </c>
      <c r="F481" s="108" t="n">
        <v>8035</v>
      </c>
      <c r="G481" s="108" t="n">
        <v>8035</v>
      </c>
    </row>
    <row r="482" s="56" customFormat="true" ht="12.75" hidden="false" customHeight="false" outlineLevel="0" collapsed="false">
      <c r="A482" s="57" t="s">
        <v>368</v>
      </c>
      <c r="B482" s="58" t="s">
        <v>161</v>
      </c>
      <c r="C482" s="58" t="s">
        <v>122</v>
      </c>
      <c r="D482" s="58"/>
      <c r="E482" s="58"/>
      <c r="F482" s="133" t="n">
        <f aca="false">F483</f>
        <v>101000</v>
      </c>
      <c r="G482" s="133" t="n">
        <f aca="false">G483</f>
        <v>122000</v>
      </c>
    </row>
    <row r="483" s="56" customFormat="true" ht="15.75" hidden="false" customHeight="false" outlineLevel="0" collapsed="false">
      <c r="A483" s="57" t="s">
        <v>369</v>
      </c>
      <c r="B483" s="58" t="s">
        <v>161</v>
      </c>
      <c r="C483" s="58" t="s">
        <v>121</v>
      </c>
      <c r="D483" s="58" t="s">
        <v>127</v>
      </c>
      <c r="E483" s="84"/>
      <c r="F483" s="133" t="n">
        <f aca="false">F484</f>
        <v>101000</v>
      </c>
      <c r="G483" s="133" t="n">
        <f aca="false">G484</f>
        <v>122000</v>
      </c>
    </row>
    <row r="484" s="56" customFormat="true" ht="24" hidden="false" customHeight="false" outlineLevel="0" collapsed="false">
      <c r="A484" s="63" t="s">
        <v>126</v>
      </c>
      <c r="B484" s="61" t="s">
        <v>161</v>
      </c>
      <c r="C484" s="61" t="s">
        <v>121</v>
      </c>
      <c r="D484" s="61" t="s">
        <v>370</v>
      </c>
      <c r="E484" s="84"/>
      <c r="F484" s="134" t="n">
        <f aca="false">F485</f>
        <v>101000</v>
      </c>
      <c r="G484" s="134" t="n">
        <f aca="false">G485</f>
        <v>122000</v>
      </c>
    </row>
    <row r="485" s="56" customFormat="true" ht="15.75" hidden="false" customHeight="false" outlineLevel="0" collapsed="false">
      <c r="A485" s="57" t="s">
        <v>153</v>
      </c>
      <c r="B485" s="58" t="s">
        <v>161</v>
      </c>
      <c r="C485" s="58" t="s">
        <v>121</v>
      </c>
      <c r="D485" s="58" t="s">
        <v>370</v>
      </c>
      <c r="E485" s="84"/>
      <c r="F485" s="135" t="n">
        <f aca="false">F486</f>
        <v>101000</v>
      </c>
      <c r="G485" s="135" t="n">
        <f aca="false">G486</f>
        <v>122000</v>
      </c>
    </row>
    <row r="486" s="56" customFormat="true" ht="12.75" hidden="false" customHeight="false" outlineLevel="0" collapsed="false">
      <c r="A486" s="60" t="s">
        <v>371</v>
      </c>
      <c r="B486" s="61" t="s">
        <v>161</v>
      </c>
      <c r="C486" s="61" t="s">
        <v>121</v>
      </c>
      <c r="D486" s="61" t="s">
        <v>370</v>
      </c>
      <c r="E486" s="61"/>
      <c r="F486" s="154" t="n">
        <f aca="false">F487</f>
        <v>101000</v>
      </c>
      <c r="G486" s="154" t="n">
        <f aca="false">G487</f>
        <v>122000</v>
      </c>
    </row>
    <row r="487" s="56" customFormat="true" ht="12.75" hidden="false" customHeight="false" outlineLevel="0" collapsed="false">
      <c r="A487" s="73" t="s">
        <v>372</v>
      </c>
      <c r="B487" s="64" t="s">
        <v>161</v>
      </c>
      <c r="C487" s="64" t="s">
        <v>121</v>
      </c>
      <c r="D487" s="64" t="s">
        <v>370</v>
      </c>
      <c r="E487" s="64" t="s">
        <v>373</v>
      </c>
      <c r="F487" s="154" t="n">
        <f aca="false">F488</f>
        <v>101000</v>
      </c>
      <c r="G487" s="154" t="n">
        <f aca="false">G488</f>
        <v>122000</v>
      </c>
    </row>
    <row r="488" s="56" customFormat="true" ht="12.75" hidden="false" customHeight="false" outlineLevel="0" collapsed="false">
      <c r="A488" s="66" t="s">
        <v>374</v>
      </c>
      <c r="B488" s="67" t="s">
        <v>161</v>
      </c>
      <c r="C488" s="67" t="s">
        <v>121</v>
      </c>
      <c r="D488" s="67" t="s">
        <v>370</v>
      </c>
      <c r="E488" s="67" t="s">
        <v>375</v>
      </c>
      <c r="F488" s="108" t="n">
        <v>101000</v>
      </c>
      <c r="G488" s="108" t="n">
        <v>122000</v>
      </c>
    </row>
    <row r="489" s="56" customFormat="true" ht="12.75" hidden="false" customHeight="false" outlineLevel="0" collapsed="false">
      <c r="A489" s="66" t="s">
        <v>486</v>
      </c>
      <c r="B489" s="67"/>
      <c r="C489" s="67"/>
      <c r="D489" s="67"/>
      <c r="E489" s="67"/>
      <c r="F489" s="108" t="n">
        <v>105800</v>
      </c>
      <c r="G489" s="108" t="n">
        <v>221600</v>
      </c>
    </row>
    <row r="490" s="56" customFormat="true" ht="12.75" hidden="false" customHeight="false" outlineLevel="0" collapsed="false">
      <c r="A490" s="120"/>
      <c r="B490" s="121"/>
      <c r="C490" s="121"/>
      <c r="D490" s="121"/>
      <c r="E490" s="121"/>
      <c r="F490" s="122"/>
      <c r="G490" s="122"/>
    </row>
    <row r="491" s="56" customFormat="true" ht="12.75" hidden="false" customHeight="false" outlineLevel="0" collapsed="false">
      <c r="A491" s="120"/>
      <c r="B491" s="121"/>
      <c r="C491" s="121"/>
      <c r="D491" s="121"/>
      <c r="E491" s="121"/>
      <c r="F491" s="122"/>
      <c r="G491" s="122"/>
    </row>
    <row r="492" s="56" customFormat="true" ht="12.75" hidden="false" customHeight="false" outlineLevel="0" collapsed="false">
      <c r="A492" s="123"/>
      <c r="B492" s="124"/>
      <c r="C492" s="124"/>
      <c r="D492" s="124"/>
      <c r="E492" s="124"/>
      <c r="F492" s="125"/>
      <c r="G492" s="125"/>
    </row>
    <row r="493" s="56" customFormat="true" ht="12.75" hidden="false" customHeight="false" outlineLevel="0" collapsed="false">
      <c r="A493" s="123"/>
      <c r="B493" s="124"/>
      <c r="C493" s="124"/>
      <c r="D493" s="124"/>
      <c r="E493" s="124"/>
      <c r="F493" s="125"/>
      <c r="G493" s="125"/>
    </row>
    <row r="494" s="56" customFormat="true" ht="12.75" hidden="false" customHeight="false" outlineLevel="0" collapsed="false">
      <c r="A494" s="123"/>
      <c r="B494" s="124"/>
      <c r="C494" s="124"/>
      <c r="D494" s="124"/>
      <c r="E494" s="124"/>
      <c r="F494" s="125"/>
      <c r="G494" s="125"/>
    </row>
    <row r="495" s="56" customFormat="true" ht="12.75" hidden="false" customHeight="false" outlineLevel="0" collapsed="false">
      <c r="A495" s="123"/>
      <c r="B495" s="124"/>
      <c r="C495" s="124"/>
      <c r="D495" s="124"/>
      <c r="E495" s="124"/>
      <c r="F495" s="125"/>
      <c r="G495" s="125"/>
    </row>
    <row r="496" s="56" customFormat="true" ht="12.75" hidden="false" customHeight="false" outlineLevel="0" collapsed="false">
      <c r="A496" s="123"/>
      <c r="B496" s="124"/>
      <c r="C496" s="124"/>
      <c r="D496" s="124"/>
      <c r="E496" s="124"/>
      <c r="F496" s="125"/>
      <c r="G496" s="125"/>
    </row>
    <row r="497" s="56" customFormat="true" ht="12.75" hidden="false" customHeight="false" outlineLevel="0" collapsed="false">
      <c r="A497" s="123"/>
      <c r="B497" s="124"/>
      <c r="C497" s="124"/>
      <c r="D497" s="124"/>
      <c r="E497" s="124"/>
      <c r="F497" s="125"/>
      <c r="G497" s="125"/>
      <c r="J497" s="157"/>
    </row>
    <row r="498" s="56" customFormat="true" ht="12.75" hidden="false" customHeight="false" outlineLevel="0" collapsed="false">
      <c r="A498" s="123"/>
      <c r="B498" s="124"/>
      <c r="C498" s="124"/>
      <c r="D498" s="124"/>
      <c r="E498" s="124"/>
      <c r="F498" s="125"/>
      <c r="G498" s="125"/>
    </row>
    <row r="499" s="56" customFormat="true" ht="12.75" hidden="false" customHeight="false" outlineLevel="0" collapsed="false">
      <c r="A499" s="123"/>
      <c r="B499" s="124"/>
      <c r="C499" s="124"/>
      <c r="D499" s="124"/>
      <c r="E499" s="124"/>
      <c r="F499" s="125"/>
      <c r="G499" s="125"/>
    </row>
    <row r="500" s="56" customFormat="true" ht="12.75" hidden="false" customHeight="false" outlineLevel="0" collapsed="false">
      <c r="A500" s="123"/>
      <c r="B500" s="124"/>
      <c r="C500" s="124"/>
      <c r="D500" s="124"/>
      <c r="E500" s="124"/>
      <c r="F500" s="125"/>
      <c r="G500" s="125"/>
    </row>
    <row r="501" s="56" customFormat="true" ht="12.75" hidden="false" customHeight="false" outlineLevel="0" collapsed="false">
      <c r="A501" s="123"/>
      <c r="B501" s="124"/>
      <c r="C501" s="124"/>
      <c r="D501" s="124"/>
      <c r="E501" s="124"/>
      <c r="F501" s="125"/>
      <c r="G501" s="125"/>
    </row>
    <row r="502" s="56" customFormat="true" ht="12.75" hidden="false" customHeight="false" outlineLevel="0" collapsed="false">
      <c r="A502" s="123"/>
      <c r="B502" s="124"/>
      <c r="C502" s="124"/>
      <c r="D502" s="124"/>
      <c r="E502" s="124"/>
      <c r="F502" s="125"/>
      <c r="G502" s="125"/>
    </row>
    <row r="503" s="56" customFormat="true" ht="12.75" hidden="false" customHeight="false" outlineLevel="0" collapsed="false">
      <c r="A503" s="123"/>
      <c r="B503" s="124"/>
      <c r="C503" s="124"/>
      <c r="D503" s="124"/>
      <c r="E503" s="124"/>
      <c r="F503" s="125"/>
      <c r="G503" s="125"/>
    </row>
    <row r="504" s="56" customFormat="true" ht="12.75" hidden="false" customHeight="false" outlineLevel="0" collapsed="false">
      <c r="A504" s="123"/>
      <c r="B504" s="124"/>
      <c r="C504" s="124"/>
      <c r="D504" s="124"/>
      <c r="E504" s="124"/>
      <c r="F504" s="125"/>
      <c r="G504" s="125"/>
    </row>
    <row r="505" s="56" customFormat="true" ht="12.75" hidden="false" customHeight="false" outlineLevel="0" collapsed="false">
      <c r="A505" s="123"/>
      <c r="B505" s="124"/>
      <c r="C505" s="124"/>
      <c r="D505" s="124"/>
      <c r="E505" s="124"/>
      <c r="F505" s="125"/>
      <c r="G505" s="125"/>
    </row>
    <row r="506" s="56" customFormat="true" ht="12.75" hidden="false" customHeight="false" outlineLevel="0" collapsed="false">
      <c r="A506" s="123"/>
      <c r="B506" s="124"/>
      <c r="C506" s="124"/>
      <c r="D506" s="124"/>
      <c r="E506" s="124"/>
      <c r="F506" s="125"/>
      <c r="G506" s="125"/>
    </row>
    <row r="507" s="56" customFormat="true" ht="12.75" hidden="false" customHeight="false" outlineLevel="0" collapsed="false">
      <c r="A507" s="123"/>
      <c r="B507" s="124"/>
      <c r="C507" s="124"/>
      <c r="D507" s="124"/>
      <c r="E507" s="124"/>
      <c r="F507" s="125"/>
      <c r="G507" s="125"/>
    </row>
    <row r="508" s="56" customFormat="true" ht="12.75" hidden="false" customHeight="false" outlineLevel="0" collapsed="false">
      <c r="A508" s="123"/>
      <c r="B508" s="124"/>
      <c r="C508" s="124"/>
      <c r="D508" s="124"/>
      <c r="E508" s="124"/>
      <c r="F508" s="125"/>
      <c r="G508" s="125"/>
    </row>
    <row r="509" s="56" customFormat="true" ht="12.75" hidden="false" customHeight="false" outlineLevel="0" collapsed="false">
      <c r="A509" s="123"/>
      <c r="B509" s="124"/>
      <c r="C509" s="124"/>
      <c r="D509" s="124"/>
      <c r="E509" s="124"/>
      <c r="F509" s="125"/>
      <c r="G509" s="125"/>
    </row>
    <row r="510" s="56" customFormat="true" ht="12.75" hidden="false" customHeight="false" outlineLevel="0" collapsed="false">
      <c r="A510" s="123"/>
      <c r="B510" s="124"/>
      <c r="C510" s="124"/>
      <c r="D510" s="124"/>
      <c r="E510" s="124"/>
      <c r="F510" s="125"/>
      <c r="G510" s="125"/>
    </row>
    <row r="511" s="56" customFormat="true" ht="12.75" hidden="false" customHeight="false" outlineLevel="0" collapsed="false">
      <c r="A511" s="123"/>
      <c r="B511" s="124"/>
      <c r="C511" s="124"/>
      <c r="D511" s="124"/>
      <c r="E511" s="124"/>
      <c r="F511" s="125"/>
      <c r="G511" s="125"/>
    </row>
    <row r="512" s="56" customFormat="true" ht="12.75" hidden="false" customHeight="false" outlineLevel="0" collapsed="false">
      <c r="A512" s="123"/>
      <c r="B512" s="124"/>
      <c r="C512" s="124"/>
      <c r="D512" s="124"/>
      <c r="E512" s="124"/>
      <c r="F512" s="125"/>
      <c r="G512" s="125"/>
    </row>
    <row r="513" s="56" customFormat="true" ht="12.75" hidden="false" customHeight="false" outlineLevel="0" collapsed="false">
      <c r="A513" s="123"/>
      <c r="B513" s="124"/>
      <c r="C513" s="124"/>
      <c r="D513" s="124"/>
      <c r="E513" s="124"/>
      <c r="F513" s="125"/>
      <c r="G513" s="125"/>
    </row>
    <row r="514" s="56" customFormat="true" ht="12.75" hidden="false" customHeight="false" outlineLevel="0" collapsed="false">
      <c r="A514" s="123"/>
      <c r="B514" s="124"/>
      <c r="C514" s="124"/>
      <c r="D514" s="124"/>
      <c r="E514" s="124"/>
      <c r="F514" s="125"/>
      <c r="G514" s="125"/>
    </row>
    <row r="515" s="56" customFormat="true" ht="12.75" hidden="false" customHeight="false" outlineLevel="0" collapsed="false">
      <c r="A515" s="123"/>
      <c r="B515" s="124"/>
      <c r="C515" s="124"/>
      <c r="D515" s="124"/>
      <c r="E515" s="124"/>
      <c r="F515" s="125"/>
      <c r="G515" s="125"/>
    </row>
    <row r="516" s="56" customFormat="true" ht="12.75" hidden="false" customHeight="false" outlineLevel="0" collapsed="false">
      <c r="A516" s="123"/>
      <c r="B516" s="124"/>
      <c r="C516" s="124"/>
      <c r="D516" s="124"/>
      <c r="E516" s="124"/>
      <c r="F516" s="125"/>
      <c r="G516" s="125"/>
    </row>
    <row r="517" s="56" customFormat="true" ht="12.75" hidden="false" customHeight="false" outlineLevel="0" collapsed="false">
      <c r="A517" s="123"/>
      <c r="B517" s="124"/>
      <c r="C517" s="124"/>
      <c r="D517" s="124"/>
      <c r="E517" s="124"/>
      <c r="F517" s="125"/>
      <c r="G517" s="125"/>
    </row>
    <row r="518" s="56" customFormat="true" ht="12.75" hidden="false" customHeight="false" outlineLevel="0" collapsed="false">
      <c r="A518" s="123"/>
      <c r="B518" s="124"/>
      <c r="C518" s="124"/>
      <c r="D518" s="124"/>
      <c r="E518" s="124"/>
      <c r="F518" s="125"/>
      <c r="G518" s="125"/>
    </row>
    <row r="519" s="56" customFormat="true" ht="12.75" hidden="false" customHeight="false" outlineLevel="0" collapsed="false">
      <c r="A519" s="123"/>
      <c r="B519" s="124"/>
      <c r="C519" s="124"/>
      <c r="D519" s="124"/>
      <c r="E519" s="124"/>
      <c r="F519" s="125"/>
      <c r="G519" s="125"/>
    </row>
    <row r="520" s="56" customFormat="true" ht="12.75" hidden="false" customHeight="false" outlineLevel="0" collapsed="false">
      <c r="A520" s="123"/>
      <c r="B520" s="124"/>
      <c r="C520" s="124"/>
      <c r="D520" s="124"/>
      <c r="E520" s="124"/>
      <c r="F520" s="125"/>
      <c r="G520" s="125"/>
    </row>
    <row r="521" s="56" customFormat="true" ht="12.75" hidden="false" customHeight="false" outlineLevel="0" collapsed="false">
      <c r="A521" s="123"/>
      <c r="B521" s="124"/>
      <c r="C521" s="124"/>
      <c r="D521" s="124"/>
      <c r="E521" s="124"/>
      <c r="F521" s="125"/>
      <c r="G521" s="125"/>
    </row>
    <row r="522" s="56" customFormat="true" ht="12.75" hidden="false" customHeight="false" outlineLevel="0" collapsed="false">
      <c r="A522" s="123"/>
      <c r="B522" s="124"/>
      <c r="C522" s="124"/>
      <c r="D522" s="124"/>
      <c r="E522" s="124"/>
      <c r="F522" s="125"/>
      <c r="G522" s="125"/>
    </row>
    <row r="523" s="56" customFormat="true" ht="12.75" hidden="false" customHeight="false" outlineLevel="0" collapsed="false">
      <c r="A523" s="123"/>
      <c r="B523" s="124"/>
      <c r="C523" s="124"/>
      <c r="D523" s="124"/>
      <c r="E523" s="124"/>
      <c r="F523" s="125"/>
      <c r="G523" s="125"/>
    </row>
    <row r="524" s="56" customFormat="true" ht="12.75" hidden="false" customHeight="false" outlineLevel="0" collapsed="false">
      <c r="A524" s="123"/>
      <c r="B524" s="124"/>
      <c r="C524" s="124"/>
      <c r="D524" s="124"/>
      <c r="E524" s="124"/>
      <c r="F524" s="125"/>
      <c r="G524" s="125"/>
    </row>
    <row r="525" s="56" customFormat="true" ht="12.75" hidden="false" customHeight="false" outlineLevel="0" collapsed="false">
      <c r="A525" s="123"/>
      <c r="B525" s="124"/>
      <c r="C525" s="124"/>
      <c r="D525" s="124"/>
      <c r="E525" s="124"/>
      <c r="F525" s="125"/>
      <c r="G525" s="125"/>
    </row>
    <row r="526" s="56" customFormat="true" ht="12.75" hidden="false" customHeight="false" outlineLevel="0" collapsed="false">
      <c r="A526" s="123"/>
      <c r="B526" s="124"/>
      <c r="C526" s="124"/>
      <c r="D526" s="124"/>
      <c r="E526" s="124"/>
      <c r="F526" s="125"/>
      <c r="G526" s="125"/>
    </row>
    <row r="527" s="56" customFormat="true" ht="12.75" hidden="false" customHeight="false" outlineLevel="0" collapsed="false">
      <c r="A527" s="123"/>
      <c r="B527" s="124"/>
      <c r="C527" s="124"/>
      <c r="D527" s="124"/>
      <c r="E527" s="124"/>
      <c r="F527" s="125"/>
      <c r="G527" s="125"/>
    </row>
    <row r="528" s="56" customFormat="true" ht="12.75" hidden="false" customHeight="false" outlineLevel="0" collapsed="false">
      <c r="A528" s="123"/>
      <c r="B528" s="124"/>
      <c r="C528" s="124"/>
      <c r="D528" s="124"/>
      <c r="E528" s="124"/>
      <c r="F528" s="125"/>
      <c r="G528" s="125"/>
    </row>
    <row r="529" s="56" customFormat="true" ht="12.75" hidden="false" customHeight="false" outlineLevel="0" collapsed="false">
      <c r="A529" s="123"/>
      <c r="B529" s="124"/>
      <c r="C529" s="124"/>
      <c r="D529" s="124"/>
      <c r="E529" s="124"/>
      <c r="F529" s="125"/>
      <c r="G529" s="125"/>
    </row>
    <row r="530" s="56" customFormat="true" ht="12.75" hidden="false" customHeight="false" outlineLevel="0" collapsed="false">
      <c r="A530" s="123"/>
      <c r="B530" s="124"/>
      <c r="C530" s="124"/>
      <c r="D530" s="124"/>
      <c r="E530" s="124"/>
      <c r="F530" s="125"/>
      <c r="G530" s="125"/>
    </row>
    <row r="531" s="56" customFormat="true" ht="12.75" hidden="false" customHeight="false" outlineLevel="0" collapsed="false">
      <c r="A531" s="123"/>
      <c r="B531" s="124"/>
      <c r="C531" s="124"/>
      <c r="D531" s="124"/>
      <c r="E531" s="124"/>
      <c r="F531" s="125"/>
      <c r="G531" s="125"/>
    </row>
    <row r="532" s="56" customFormat="true" ht="12.75" hidden="false" customHeight="false" outlineLevel="0" collapsed="false">
      <c r="A532" s="123"/>
      <c r="B532" s="124"/>
      <c r="C532" s="124"/>
      <c r="D532" s="124"/>
      <c r="E532" s="124"/>
      <c r="F532" s="125"/>
      <c r="G532" s="125"/>
    </row>
    <row r="533" s="56" customFormat="true" ht="12.75" hidden="false" customHeight="false" outlineLevel="0" collapsed="false">
      <c r="A533" s="123"/>
      <c r="B533" s="124"/>
      <c r="C533" s="124"/>
      <c r="D533" s="124"/>
      <c r="E533" s="124"/>
      <c r="F533" s="125"/>
      <c r="G533" s="125"/>
    </row>
    <row r="534" s="56" customFormat="true" ht="12.75" hidden="false" customHeight="false" outlineLevel="0" collapsed="false">
      <c r="A534" s="123"/>
      <c r="B534" s="124"/>
      <c r="C534" s="124"/>
      <c r="D534" s="124"/>
      <c r="E534" s="124"/>
      <c r="F534" s="125"/>
      <c r="G534" s="125"/>
    </row>
    <row r="535" s="56" customFormat="true" ht="12.75" hidden="false" customHeight="false" outlineLevel="0" collapsed="false">
      <c r="A535" s="123"/>
      <c r="B535" s="124"/>
      <c r="C535" s="124"/>
      <c r="D535" s="124"/>
      <c r="E535" s="124"/>
      <c r="F535" s="125"/>
      <c r="G535" s="125"/>
    </row>
    <row r="536" s="56" customFormat="true" ht="12.75" hidden="false" customHeight="false" outlineLevel="0" collapsed="false">
      <c r="A536" s="123"/>
      <c r="B536" s="124"/>
      <c r="C536" s="124"/>
      <c r="D536" s="124"/>
      <c r="E536" s="124"/>
      <c r="F536" s="125"/>
      <c r="G536" s="125"/>
    </row>
    <row r="537" s="56" customFormat="true" ht="12.75" hidden="false" customHeight="false" outlineLevel="0" collapsed="false">
      <c r="A537" s="123"/>
      <c r="B537" s="124"/>
      <c r="C537" s="124"/>
      <c r="D537" s="124"/>
      <c r="E537" s="124"/>
      <c r="F537" s="125"/>
      <c r="G537" s="125"/>
    </row>
    <row r="538" s="56" customFormat="true" ht="12.75" hidden="false" customHeight="false" outlineLevel="0" collapsed="false">
      <c r="A538" s="123"/>
      <c r="B538" s="124"/>
      <c r="C538" s="124"/>
      <c r="D538" s="124"/>
      <c r="E538" s="124"/>
      <c r="F538" s="125"/>
      <c r="G538" s="125"/>
    </row>
    <row r="539" s="56" customFormat="true" ht="12.75" hidden="false" customHeight="false" outlineLevel="0" collapsed="false">
      <c r="A539" s="123"/>
      <c r="B539" s="124"/>
      <c r="C539" s="124"/>
      <c r="D539" s="124"/>
      <c r="E539" s="124"/>
      <c r="F539" s="125"/>
      <c r="G539" s="125"/>
    </row>
    <row r="540" s="56" customFormat="true" ht="12.75" hidden="false" customHeight="false" outlineLevel="0" collapsed="false">
      <c r="A540" s="123"/>
      <c r="B540" s="124"/>
      <c r="C540" s="124"/>
      <c r="D540" s="124"/>
      <c r="E540" s="124"/>
      <c r="F540" s="125"/>
      <c r="G540" s="125"/>
    </row>
    <row r="541" s="56" customFormat="true" ht="12.75" hidden="false" customHeight="false" outlineLevel="0" collapsed="false">
      <c r="A541" s="123"/>
      <c r="B541" s="124"/>
      <c r="C541" s="124"/>
      <c r="D541" s="124"/>
      <c r="E541" s="124"/>
      <c r="F541" s="125"/>
      <c r="G541" s="125"/>
    </row>
    <row r="542" s="56" customFormat="true" ht="12.75" hidden="false" customHeight="false" outlineLevel="0" collapsed="false">
      <c r="A542" s="123"/>
      <c r="B542" s="124"/>
      <c r="C542" s="124"/>
      <c r="D542" s="124"/>
      <c r="E542" s="124"/>
      <c r="F542" s="125"/>
      <c r="G542" s="125"/>
    </row>
    <row r="543" s="56" customFormat="true" ht="12.75" hidden="false" customHeight="false" outlineLevel="0" collapsed="false">
      <c r="A543" s="123"/>
      <c r="B543" s="124"/>
      <c r="C543" s="124"/>
      <c r="D543" s="124"/>
      <c r="E543" s="124"/>
      <c r="F543" s="125"/>
      <c r="G543" s="125"/>
    </row>
    <row r="544" s="56" customFormat="true" ht="12.75" hidden="false" customHeight="false" outlineLevel="0" collapsed="false">
      <c r="A544" s="123"/>
      <c r="B544" s="124"/>
      <c r="C544" s="124"/>
      <c r="D544" s="124"/>
      <c r="E544" s="124"/>
      <c r="F544" s="125"/>
      <c r="G544" s="125"/>
    </row>
    <row r="545" s="56" customFormat="true" ht="12.75" hidden="false" customHeight="false" outlineLevel="0" collapsed="false">
      <c r="A545" s="123"/>
      <c r="B545" s="124"/>
      <c r="C545" s="124"/>
      <c r="D545" s="124"/>
      <c r="E545" s="124"/>
      <c r="F545" s="125"/>
      <c r="G545" s="125"/>
    </row>
    <row r="546" s="56" customFormat="true" ht="12.75" hidden="false" customHeight="false" outlineLevel="0" collapsed="false">
      <c r="A546" s="123"/>
      <c r="B546" s="124"/>
      <c r="C546" s="124"/>
      <c r="D546" s="124"/>
      <c r="E546" s="124"/>
      <c r="F546" s="125"/>
      <c r="G546" s="125"/>
    </row>
    <row r="547" s="56" customFormat="true" ht="12.75" hidden="false" customHeight="false" outlineLevel="0" collapsed="false">
      <c r="A547" s="123"/>
      <c r="B547" s="124"/>
      <c r="C547" s="124"/>
      <c r="D547" s="124"/>
      <c r="E547" s="124"/>
      <c r="F547" s="125"/>
      <c r="G547" s="125"/>
    </row>
    <row r="548" s="56" customFormat="true" ht="12.75" hidden="false" customHeight="false" outlineLevel="0" collapsed="false">
      <c r="A548" s="123"/>
      <c r="B548" s="124"/>
      <c r="C548" s="124"/>
      <c r="D548" s="124"/>
      <c r="E548" s="124"/>
      <c r="F548" s="125"/>
      <c r="G548" s="125"/>
    </row>
    <row r="549" s="56" customFormat="true" ht="12.75" hidden="false" customHeight="false" outlineLevel="0" collapsed="false">
      <c r="A549" s="123"/>
      <c r="B549" s="124"/>
      <c r="C549" s="124"/>
      <c r="D549" s="124"/>
      <c r="E549" s="124"/>
      <c r="F549" s="125"/>
      <c r="G549" s="125"/>
    </row>
    <row r="550" s="56" customFormat="true" ht="12.75" hidden="false" customHeight="false" outlineLevel="0" collapsed="false">
      <c r="A550" s="123"/>
      <c r="B550" s="124"/>
      <c r="C550" s="124"/>
      <c r="D550" s="124"/>
      <c r="E550" s="124"/>
      <c r="F550" s="125"/>
      <c r="G550" s="125"/>
    </row>
    <row r="551" s="56" customFormat="true" ht="12.75" hidden="false" customHeight="false" outlineLevel="0" collapsed="false">
      <c r="A551" s="123"/>
      <c r="B551" s="124"/>
      <c r="C551" s="124"/>
      <c r="D551" s="124"/>
      <c r="E551" s="124"/>
      <c r="F551" s="125"/>
      <c r="G551" s="125"/>
    </row>
    <row r="552" s="56" customFormat="true" ht="12.75" hidden="false" customHeight="false" outlineLevel="0" collapsed="false">
      <c r="A552" s="123"/>
      <c r="B552" s="124"/>
      <c r="C552" s="124"/>
      <c r="D552" s="124"/>
      <c r="E552" s="124"/>
      <c r="F552" s="125"/>
      <c r="G552" s="125"/>
    </row>
    <row r="553" s="56" customFormat="true" ht="12.75" hidden="false" customHeight="false" outlineLevel="0" collapsed="false">
      <c r="A553" s="123"/>
      <c r="B553" s="124"/>
      <c r="C553" s="124"/>
      <c r="D553" s="124"/>
      <c r="E553" s="124"/>
      <c r="F553" s="125"/>
      <c r="G553" s="125"/>
    </row>
    <row r="554" s="56" customFormat="true" ht="12.75" hidden="false" customHeight="false" outlineLevel="0" collapsed="false">
      <c r="A554" s="123"/>
      <c r="B554" s="124"/>
      <c r="C554" s="124"/>
      <c r="D554" s="124"/>
      <c r="E554" s="124"/>
      <c r="F554" s="125"/>
      <c r="G554" s="125"/>
    </row>
    <row r="555" s="56" customFormat="true" ht="12.75" hidden="false" customHeight="false" outlineLevel="0" collapsed="false">
      <c r="A555" s="123"/>
      <c r="B555" s="124"/>
      <c r="C555" s="124"/>
      <c r="D555" s="124"/>
      <c r="E555" s="124"/>
      <c r="F555" s="125"/>
      <c r="G555" s="125"/>
    </row>
    <row r="556" s="56" customFormat="true" ht="12.75" hidden="false" customHeight="false" outlineLevel="0" collapsed="false">
      <c r="A556" s="123"/>
      <c r="B556" s="124"/>
      <c r="C556" s="124"/>
      <c r="D556" s="124"/>
      <c r="E556" s="124"/>
      <c r="F556" s="125"/>
      <c r="G556" s="125"/>
    </row>
    <row r="557" s="56" customFormat="true" ht="12.75" hidden="false" customHeight="false" outlineLevel="0" collapsed="false">
      <c r="A557" s="123"/>
      <c r="B557" s="124"/>
      <c r="C557" s="124"/>
      <c r="D557" s="124"/>
      <c r="E557" s="124"/>
      <c r="F557" s="125"/>
      <c r="G557" s="125"/>
    </row>
    <row r="558" s="56" customFormat="true" ht="12.75" hidden="false" customHeight="false" outlineLevel="0" collapsed="false">
      <c r="A558" s="123"/>
      <c r="B558" s="124"/>
      <c r="C558" s="124"/>
      <c r="D558" s="124"/>
      <c r="E558" s="124"/>
      <c r="F558" s="125"/>
      <c r="G558" s="125"/>
    </row>
    <row r="559" s="56" customFormat="true" ht="12.75" hidden="false" customHeight="false" outlineLevel="0" collapsed="false">
      <c r="A559" s="123"/>
      <c r="B559" s="124"/>
      <c r="C559" s="124"/>
      <c r="D559" s="124"/>
      <c r="E559" s="124"/>
      <c r="F559" s="125"/>
      <c r="G559" s="125"/>
    </row>
    <row r="560" s="56" customFormat="true" ht="12.75" hidden="false" customHeight="false" outlineLevel="0" collapsed="false">
      <c r="A560" s="123"/>
      <c r="B560" s="124"/>
      <c r="C560" s="124"/>
      <c r="D560" s="124"/>
      <c r="E560" s="124"/>
      <c r="F560" s="125"/>
      <c r="G560" s="125"/>
    </row>
    <row r="561" s="56" customFormat="true" ht="12.75" hidden="false" customHeight="false" outlineLevel="0" collapsed="false">
      <c r="A561" s="123"/>
      <c r="B561" s="124"/>
      <c r="C561" s="124"/>
      <c r="D561" s="124"/>
      <c r="E561" s="124"/>
      <c r="F561" s="125"/>
      <c r="G561" s="125"/>
    </row>
    <row r="562" s="56" customFormat="true" ht="12.75" hidden="false" customHeight="false" outlineLevel="0" collapsed="false">
      <c r="A562" s="123"/>
      <c r="B562" s="124"/>
      <c r="C562" s="124"/>
      <c r="D562" s="124"/>
      <c r="E562" s="124"/>
      <c r="F562" s="125"/>
      <c r="G562" s="125"/>
    </row>
    <row r="563" s="56" customFormat="true" ht="12.75" hidden="false" customHeight="false" outlineLevel="0" collapsed="false">
      <c r="A563" s="123"/>
      <c r="B563" s="124"/>
      <c r="C563" s="124"/>
      <c r="D563" s="124"/>
      <c r="E563" s="124"/>
      <c r="F563" s="125"/>
      <c r="G563" s="125"/>
    </row>
    <row r="564" s="56" customFormat="true" ht="12.75" hidden="false" customHeight="false" outlineLevel="0" collapsed="false">
      <c r="A564" s="123"/>
      <c r="B564" s="124"/>
      <c r="C564" s="124"/>
      <c r="D564" s="124"/>
      <c r="E564" s="124"/>
      <c r="F564" s="125"/>
      <c r="G564" s="125"/>
    </row>
    <row r="565" s="56" customFormat="true" ht="12.75" hidden="false" customHeight="false" outlineLevel="0" collapsed="false">
      <c r="A565" s="123"/>
      <c r="B565" s="124"/>
      <c r="C565" s="124"/>
      <c r="D565" s="124"/>
      <c r="E565" s="124"/>
      <c r="F565" s="125"/>
      <c r="G565" s="125"/>
    </row>
    <row r="566" s="56" customFormat="true" ht="12.75" hidden="false" customHeight="false" outlineLevel="0" collapsed="false">
      <c r="A566" s="123"/>
      <c r="B566" s="124"/>
      <c r="C566" s="124"/>
      <c r="D566" s="124"/>
      <c r="E566" s="124"/>
      <c r="F566" s="125"/>
      <c r="G566" s="125"/>
    </row>
    <row r="567" s="56" customFormat="true" ht="12.75" hidden="false" customHeight="false" outlineLevel="0" collapsed="false">
      <c r="A567" s="123"/>
      <c r="B567" s="124"/>
      <c r="C567" s="124"/>
      <c r="D567" s="124"/>
      <c r="E567" s="124"/>
      <c r="F567" s="125"/>
      <c r="G567" s="125"/>
    </row>
    <row r="568" s="56" customFormat="true" ht="12.75" hidden="false" customHeight="false" outlineLevel="0" collapsed="false">
      <c r="A568" s="123"/>
      <c r="B568" s="124"/>
      <c r="C568" s="124"/>
      <c r="D568" s="124"/>
      <c r="E568" s="124"/>
      <c r="F568" s="125"/>
      <c r="G568" s="125"/>
    </row>
    <row r="569" s="56" customFormat="true" ht="12.75" hidden="false" customHeight="false" outlineLevel="0" collapsed="false">
      <c r="A569" s="123"/>
      <c r="B569" s="124"/>
      <c r="C569" s="124"/>
      <c r="D569" s="124"/>
      <c r="E569" s="124"/>
      <c r="F569" s="125"/>
      <c r="G569" s="125"/>
    </row>
    <row r="570" s="56" customFormat="true" ht="12.75" hidden="false" customHeight="false" outlineLevel="0" collapsed="false">
      <c r="A570" s="123"/>
      <c r="B570" s="124"/>
      <c r="C570" s="124"/>
      <c r="D570" s="124"/>
      <c r="E570" s="124"/>
      <c r="F570" s="125"/>
      <c r="G570" s="125"/>
    </row>
    <row r="571" s="56" customFormat="true" ht="12.75" hidden="false" customHeight="false" outlineLevel="0" collapsed="false">
      <c r="A571" s="123"/>
      <c r="B571" s="124"/>
      <c r="C571" s="124"/>
      <c r="D571" s="124"/>
      <c r="E571" s="124"/>
      <c r="F571" s="125"/>
      <c r="G571" s="125"/>
    </row>
    <row r="572" s="56" customFormat="true" ht="12.75" hidden="false" customHeight="false" outlineLevel="0" collapsed="false">
      <c r="A572" s="123"/>
      <c r="B572" s="124"/>
      <c r="C572" s="124"/>
      <c r="D572" s="124"/>
      <c r="E572" s="124"/>
      <c r="F572" s="125"/>
      <c r="G572" s="125"/>
    </row>
    <row r="573" s="56" customFormat="true" ht="12.75" hidden="false" customHeight="false" outlineLevel="0" collapsed="false">
      <c r="A573" s="123"/>
      <c r="B573" s="124"/>
      <c r="C573" s="124"/>
      <c r="D573" s="124"/>
      <c r="E573" s="124"/>
      <c r="F573" s="125"/>
      <c r="G573" s="125"/>
    </row>
    <row r="574" s="56" customFormat="true" ht="12.75" hidden="false" customHeight="false" outlineLevel="0" collapsed="false">
      <c r="A574" s="123"/>
      <c r="B574" s="124"/>
      <c r="C574" s="124"/>
      <c r="D574" s="124"/>
      <c r="E574" s="124"/>
      <c r="F574" s="125"/>
      <c r="G574" s="125"/>
    </row>
    <row r="575" s="56" customFormat="true" ht="12.75" hidden="false" customHeight="false" outlineLevel="0" collapsed="false">
      <c r="A575" s="123"/>
      <c r="B575" s="124"/>
      <c r="C575" s="124"/>
      <c r="D575" s="124"/>
      <c r="E575" s="124"/>
      <c r="F575" s="125"/>
      <c r="G575" s="125"/>
    </row>
    <row r="576" s="56" customFormat="true" ht="12.75" hidden="false" customHeight="false" outlineLevel="0" collapsed="false">
      <c r="A576" s="123"/>
      <c r="B576" s="124"/>
      <c r="C576" s="124"/>
      <c r="D576" s="124"/>
      <c r="E576" s="124"/>
      <c r="F576" s="125"/>
      <c r="G576" s="125"/>
    </row>
    <row r="577" s="56" customFormat="true" ht="12.75" hidden="false" customHeight="false" outlineLevel="0" collapsed="false">
      <c r="A577" s="123"/>
      <c r="B577" s="124"/>
      <c r="C577" s="124"/>
      <c r="D577" s="124"/>
      <c r="E577" s="124"/>
      <c r="F577" s="125"/>
      <c r="G577" s="125"/>
    </row>
    <row r="578" s="56" customFormat="true" ht="12.75" hidden="false" customHeight="false" outlineLevel="0" collapsed="false">
      <c r="A578" s="123"/>
      <c r="B578" s="124"/>
      <c r="C578" s="124"/>
      <c r="D578" s="124"/>
      <c r="E578" s="124"/>
      <c r="F578" s="125"/>
      <c r="G578" s="125"/>
    </row>
    <row r="579" s="56" customFormat="true" ht="12.75" hidden="false" customHeight="false" outlineLevel="0" collapsed="false">
      <c r="A579" s="123"/>
      <c r="B579" s="124"/>
      <c r="C579" s="124"/>
      <c r="D579" s="124"/>
      <c r="E579" s="124"/>
      <c r="F579" s="125"/>
      <c r="G579" s="125"/>
    </row>
    <row r="580" s="56" customFormat="true" ht="12.75" hidden="false" customHeight="false" outlineLevel="0" collapsed="false">
      <c r="A580" s="123"/>
      <c r="B580" s="124"/>
      <c r="C580" s="124"/>
      <c r="D580" s="124"/>
      <c r="E580" s="124"/>
      <c r="F580" s="125"/>
      <c r="G580" s="125"/>
    </row>
    <row r="581" s="56" customFormat="true" ht="12.75" hidden="false" customHeight="false" outlineLevel="0" collapsed="false">
      <c r="A581" s="123"/>
      <c r="B581" s="124"/>
      <c r="C581" s="124"/>
      <c r="D581" s="124"/>
      <c r="E581" s="124"/>
      <c r="F581" s="125"/>
      <c r="G581" s="125"/>
    </row>
  </sheetData>
  <autoFilter ref="A13:K489"/>
  <mergeCells count="5">
    <mergeCell ref="A7:F7"/>
    <mergeCell ref="A8:G9"/>
    <mergeCell ref="A10:F10"/>
    <mergeCell ref="F11:G11"/>
    <mergeCell ref="F12:G1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0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5" zoomScalePageLayoutView="12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4.56"/>
    <col collapsed="false" customWidth="true" hidden="false" outlineLevel="0" max="2" min="2" style="161" width="11.56"/>
    <col collapsed="false" customWidth="true" hidden="false" outlineLevel="0" max="5" min="3" style="124" width="9.7"/>
    <col collapsed="false" customWidth="true" hidden="false" outlineLevel="0" max="6" min="6" style="162" width="14.28"/>
  </cols>
  <sheetData>
    <row r="1" customFormat="false" ht="15" hidden="false" customHeight="false" outlineLevel="0" collapsed="false">
      <c r="A1" s="1" t="s">
        <v>523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110</v>
      </c>
      <c r="B6" s="1"/>
      <c r="C6" s="1"/>
      <c r="D6" s="1"/>
      <c r="E6" s="1"/>
      <c r="F6" s="1"/>
    </row>
    <row r="8" customFormat="false" ht="12.75" hidden="false" customHeight="true" outlineLevel="0" collapsed="false">
      <c r="A8" s="163" t="s">
        <v>524</v>
      </c>
      <c r="B8" s="163"/>
      <c r="C8" s="163"/>
      <c r="D8" s="163"/>
      <c r="E8" s="163"/>
      <c r="F8" s="163"/>
    </row>
    <row r="9" customFormat="false" ht="12.75" hidden="false" customHeight="false" outlineLevel="0" collapsed="false">
      <c r="A9" s="163"/>
      <c r="B9" s="163"/>
      <c r="C9" s="163"/>
      <c r="D9" s="163"/>
      <c r="E9" s="163"/>
      <c r="F9" s="163"/>
    </row>
    <row r="10" customFormat="false" ht="14.25" hidden="false" customHeight="true" outlineLevel="0" collapsed="false">
      <c r="A10" s="164" t="s">
        <v>525</v>
      </c>
      <c r="B10" s="164"/>
      <c r="C10" s="164"/>
      <c r="D10" s="164"/>
      <c r="E10" s="164"/>
      <c r="F10" s="164"/>
    </row>
    <row r="11" customFormat="false" ht="12.75" hidden="false" customHeight="false" outlineLevel="0" collapsed="false">
      <c r="F11" s="165" t="s">
        <v>9</v>
      </c>
    </row>
    <row r="12" customFormat="false" ht="38.25" hidden="false" customHeight="false" outlineLevel="0" collapsed="false">
      <c r="A12" s="166" t="s">
        <v>112</v>
      </c>
      <c r="B12" s="167" t="s">
        <v>526</v>
      </c>
      <c r="C12" s="167" t="s">
        <v>114</v>
      </c>
      <c r="D12" s="167" t="s">
        <v>115</v>
      </c>
      <c r="E12" s="167" t="s">
        <v>527</v>
      </c>
      <c r="F12" s="167" t="s">
        <v>528</v>
      </c>
    </row>
    <row r="13" s="172" customFormat="true" ht="15" hidden="false" customHeight="false" outlineLevel="0" collapsed="false">
      <c r="A13" s="168" t="s">
        <v>529</v>
      </c>
      <c r="B13" s="169"/>
      <c r="C13" s="170"/>
      <c r="D13" s="170"/>
      <c r="E13" s="170"/>
      <c r="F13" s="171" t="n">
        <f aca="false">F14+F19+F24+F29+F34+F39+F53+F59+F65+F71+F77+F82+F88+F93+F99+F104+F109+F115+F120+F125+F130+F137+F142+F147+F154+F160+F168+F174+F179+F187+F194+F199+F204</f>
        <v>1365008.3</v>
      </c>
    </row>
    <row r="14" s="172" customFormat="true" ht="27" hidden="false" customHeight="false" outlineLevel="0" collapsed="false">
      <c r="A14" s="173" t="s">
        <v>178</v>
      </c>
      <c r="B14" s="174" t="s">
        <v>179</v>
      </c>
      <c r="C14" s="174"/>
      <c r="D14" s="174"/>
      <c r="E14" s="174"/>
      <c r="F14" s="175" t="n">
        <f aca="false">F15</f>
        <v>9000</v>
      </c>
    </row>
    <row r="15" s="178" customFormat="true" ht="15" hidden="false" customHeight="false" outlineLevel="0" collapsed="false">
      <c r="A15" s="176" t="s">
        <v>120</v>
      </c>
      <c r="B15" s="177" t="s">
        <v>179</v>
      </c>
      <c r="C15" s="58" t="s">
        <v>121</v>
      </c>
      <c r="D15" s="58" t="s">
        <v>122</v>
      </c>
      <c r="E15" s="58"/>
      <c r="F15" s="133" t="n">
        <f aca="false">F16</f>
        <v>9000</v>
      </c>
    </row>
    <row r="16" s="178" customFormat="true" ht="15" hidden="false" customHeight="false" outlineLevel="0" collapsed="false">
      <c r="A16" s="176" t="s">
        <v>378</v>
      </c>
      <c r="B16" s="177" t="s">
        <v>179</v>
      </c>
      <c r="C16" s="179" t="s">
        <v>121</v>
      </c>
      <c r="D16" s="179" t="s">
        <v>161</v>
      </c>
      <c r="E16" s="58"/>
      <c r="F16" s="133" t="n">
        <f aca="false">F17</f>
        <v>9000</v>
      </c>
    </row>
    <row r="17" s="178" customFormat="true" ht="16.5" hidden="false" customHeight="true" outlineLevel="0" collapsed="false">
      <c r="A17" s="180" t="s">
        <v>180</v>
      </c>
      <c r="B17" s="181" t="s">
        <v>179</v>
      </c>
      <c r="C17" s="182" t="s">
        <v>121</v>
      </c>
      <c r="D17" s="182" t="s">
        <v>161</v>
      </c>
      <c r="E17" s="183" t="n">
        <v>200</v>
      </c>
      <c r="F17" s="108" t="n">
        <f aca="false">F18</f>
        <v>9000</v>
      </c>
    </row>
    <row r="18" s="178" customFormat="true" ht="24" hidden="false" customHeight="false" outlineLevel="0" collapsed="false">
      <c r="A18" s="180" t="s">
        <v>139</v>
      </c>
      <c r="B18" s="181" t="s">
        <v>179</v>
      </c>
      <c r="C18" s="182" t="s">
        <v>121</v>
      </c>
      <c r="D18" s="182" t="s">
        <v>161</v>
      </c>
      <c r="E18" s="183" t="n">
        <v>240</v>
      </c>
      <c r="F18" s="108" t="n">
        <v>9000</v>
      </c>
    </row>
    <row r="19" s="187" customFormat="true" ht="27" hidden="false" customHeight="false" outlineLevel="0" collapsed="false">
      <c r="A19" s="184" t="s">
        <v>181</v>
      </c>
      <c r="B19" s="185" t="s">
        <v>182</v>
      </c>
      <c r="C19" s="186"/>
      <c r="D19" s="186"/>
      <c r="E19" s="186"/>
      <c r="F19" s="175" t="n">
        <f aca="false">F20</f>
        <v>500</v>
      </c>
    </row>
    <row r="20" s="187" customFormat="true" ht="12.75" hidden="false" customHeight="false" outlineLevel="0" collapsed="false">
      <c r="A20" s="176" t="s">
        <v>120</v>
      </c>
      <c r="B20" s="188" t="s">
        <v>182</v>
      </c>
      <c r="C20" s="58" t="s">
        <v>121</v>
      </c>
      <c r="D20" s="58" t="s">
        <v>122</v>
      </c>
      <c r="E20" s="179"/>
      <c r="F20" s="133" t="n">
        <f aca="false">F21</f>
        <v>500</v>
      </c>
    </row>
    <row r="21" s="187" customFormat="true" ht="12.75" hidden="false" customHeight="false" outlineLevel="0" collapsed="false">
      <c r="A21" s="176" t="s">
        <v>378</v>
      </c>
      <c r="B21" s="188" t="s">
        <v>182</v>
      </c>
      <c r="C21" s="179" t="s">
        <v>121</v>
      </c>
      <c r="D21" s="179" t="s">
        <v>161</v>
      </c>
      <c r="E21" s="179"/>
      <c r="F21" s="133" t="n">
        <f aca="false">F22</f>
        <v>500</v>
      </c>
    </row>
    <row r="22" s="187" customFormat="true" ht="15.75" hidden="false" customHeight="true" outlineLevel="0" collapsed="false">
      <c r="A22" s="180" t="s">
        <v>180</v>
      </c>
      <c r="B22" s="189" t="s">
        <v>182</v>
      </c>
      <c r="C22" s="182" t="s">
        <v>121</v>
      </c>
      <c r="D22" s="182" t="s">
        <v>161</v>
      </c>
      <c r="E22" s="182" t="s">
        <v>138</v>
      </c>
      <c r="F22" s="107" t="n">
        <f aca="false">F23</f>
        <v>500</v>
      </c>
    </row>
    <row r="23" s="187" customFormat="true" ht="24" hidden="false" customHeight="false" outlineLevel="0" collapsed="false">
      <c r="A23" s="180" t="s">
        <v>139</v>
      </c>
      <c r="B23" s="189" t="s">
        <v>182</v>
      </c>
      <c r="C23" s="182" t="s">
        <v>121</v>
      </c>
      <c r="D23" s="182" t="s">
        <v>161</v>
      </c>
      <c r="E23" s="182" t="s">
        <v>140</v>
      </c>
      <c r="F23" s="107" t="n">
        <v>500</v>
      </c>
    </row>
    <row r="24" s="187" customFormat="true" ht="54" hidden="false" customHeight="false" outlineLevel="0" collapsed="false">
      <c r="A24" s="190" t="s">
        <v>183</v>
      </c>
      <c r="B24" s="185" t="s">
        <v>184</v>
      </c>
      <c r="C24" s="186"/>
      <c r="D24" s="186"/>
      <c r="E24" s="186"/>
      <c r="F24" s="191" t="n">
        <f aca="false">F25</f>
        <v>55</v>
      </c>
    </row>
    <row r="25" s="187" customFormat="true" ht="12.75" hidden="false" customHeight="false" outlineLevel="0" collapsed="false">
      <c r="A25" s="176" t="s">
        <v>120</v>
      </c>
      <c r="B25" s="99" t="s">
        <v>184</v>
      </c>
      <c r="C25" s="179" t="s">
        <v>121</v>
      </c>
      <c r="D25" s="179" t="s">
        <v>122</v>
      </c>
      <c r="E25" s="179"/>
      <c r="F25" s="142" t="n">
        <f aca="false">F26</f>
        <v>55</v>
      </c>
    </row>
    <row r="26" s="187" customFormat="true" ht="12.75" hidden="false" customHeight="false" outlineLevel="0" collapsed="false">
      <c r="A26" s="176" t="s">
        <v>378</v>
      </c>
      <c r="B26" s="99" t="s">
        <v>184</v>
      </c>
      <c r="C26" s="179" t="s">
        <v>121</v>
      </c>
      <c r="D26" s="179" t="s">
        <v>161</v>
      </c>
      <c r="E26" s="179"/>
      <c r="F26" s="142" t="n">
        <f aca="false">F27</f>
        <v>55</v>
      </c>
    </row>
    <row r="27" s="187" customFormat="true" ht="16.5" hidden="false" customHeight="true" outlineLevel="0" collapsed="false">
      <c r="A27" s="180" t="s">
        <v>180</v>
      </c>
      <c r="B27" s="98" t="s">
        <v>184</v>
      </c>
      <c r="C27" s="182" t="s">
        <v>121</v>
      </c>
      <c r="D27" s="182" t="s">
        <v>161</v>
      </c>
      <c r="E27" s="182" t="s">
        <v>138</v>
      </c>
      <c r="F27" s="107" t="n">
        <v>55</v>
      </c>
    </row>
    <row r="28" s="187" customFormat="true" ht="24" hidden="false" customHeight="false" outlineLevel="0" collapsed="false">
      <c r="A28" s="180" t="s">
        <v>139</v>
      </c>
      <c r="B28" s="98" t="s">
        <v>184</v>
      </c>
      <c r="C28" s="182" t="s">
        <v>121</v>
      </c>
      <c r="D28" s="182" t="s">
        <v>161</v>
      </c>
      <c r="E28" s="182" t="s">
        <v>140</v>
      </c>
      <c r="F28" s="110" t="n">
        <v>55</v>
      </c>
    </row>
    <row r="29" s="187" customFormat="true" ht="27" hidden="false" customHeight="false" outlineLevel="0" collapsed="false">
      <c r="A29" s="190" t="s">
        <v>197</v>
      </c>
      <c r="B29" s="185" t="s">
        <v>198</v>
      </c>
      <c r="C29" s="186"/>
      <c r="D29" s="186"/>
      <c r="E29" s="186"/>
      <c r="F29" s="192" t="n">
        <f aca="false">F30</f>
        <v>65000</v>
      </c>
    </row>
    <row r="30" s="187" customFormat="true" ht="12.75" hidden="false" customHeight="false" outlineLevel="0" collapsed="false">
      <c r="A30" s="193" t="s">
        <v>194</v>
      </c>
      <c r="B30" s="194" t="s">
        <v>198</v>
      </c>
      <c r="C30" s="177" t="s">
        <v>124</v>
      </c>
      <c r="D30" s="177" t="s">
        <v>122</v>
      </c>
      <c r="E30" s="177"/>
      <c r="F30" s="195" t="n">
        <f aca="false">F31</f>
        <v>65000</v>
      </c>
    </row>
    <row r="31" s="187" customFormat="true" ht="12.75" hidden="false" customHeight="false" outlineLevel="0" collapsed="false">
      <c r="A31" s="196" t="s">
        <v>195</v>
      </c>
      <c r="B31" s="194" t="s">
        <v>198</v>
      </c>
      <c r="C31" s="177" t="s">
        <v>124</v>
      </c>
      <c r="D31" s="177" t="s">
        <v>196</v>
      </c>
      <c r="E31" s="177"/>
      <c r="F31" s="195" t="n">
        <f aca="false">F32</f>
        <v>65000</v>
      </c>
    </row>
    <row r="32" s="187" customFormat="true" ht="12.75" hidden="false" customHeight="false" outlineLevel="0" collapsed="false">
      <c r="A32" s="180" t="s">
        <v>141</v>
      </c>
      <c r="B32" s="197" t="s">
        <v>198</v>
      </c>
      <c r="C32" s="182" t="s">
        <v>124</v>
      </c>
      <c r="D32" s="182" t="s">
        <v>196</v>
      </c>
      <c r="E32" s="182" t="s">
        <v>142</v>
      </c>
      <c r="F32" s="110" t="n">
        <f aca="false">F33</f>
        <v>65000</v>
      </c>
    </row>
    <row r="33" s="187" customFormat="true" ht="24" hidden="false" customHeight="false" outlineLevel="0" collapsed="false">
      <c r="A33" s="180" t="s">
        <v>199</v>
      </c>
      <c r="B33" s="197" t="s">
        <v>198</v>
      </c>
      <c r="C33" s="182" t="s">
        <v>124</v>
      </c>
      <c r="D33" s="182" t="s">
        <v>196</v>
      </c>
      <c r="E33" s="182" t="s">
        <v>200</v>
      </c>
      <c r="F33" s="110" t="n">
        <v>65000</v>
      </c>
    </row>
    <row r="34" s="187" customFormat="true" ht="40.5" hidden="false" customHeight="false" outlineLevel="0" collapsed="false">
      <c r="A34" s="190" t="s">
        <v>203</v>
      </c>
      <c r="B34" s="185" t="s">
        <v>204</v>
      </c>
      <c r="C34" s="186"/>
      <c r="D34" s="186"/>
      <c r="E34" s="186"/>
      <c r="F34" s="192" t="n">
        <f aca="false">F35</f>
        <v>3000</v>
      </c>
    </row>
    <row r="35" s="187" customFormat="true" ht="12.75" hidden="false" customHeight="false" outlineLevel="0" collapsed="false">
      <c r="A35" s="193" t="s">
        <v>194</v>
      </c>
      <c r="B35" s="194" t="s">
        <v>204</v>
      </c>
      <c r="C35" s="177" t="s">
        <v>124</v>
      </c>
      <c r="D35" s="177" t="s">
        <v>122</v>
      </c>
      <c r="E35" s="177"/>
      <c r="F35" s="195" t="n">
        <f aca="false">F36</f>
        <v>3000</v>
      </c>
    </row>
    <row r="36" s="187" customFormat="true" ht="12.75" hidden="false" customHeight="false" outlineLevel="0" collapsed="false">
      <c r="A36" s="176" t="s">
        <v>201</v>
      </c>
      <c r="B36" s="194" t="s">
        <v>204</v>
      </c>
      <c r="C36" s="177" t="s">
        <v>124</v>
      </c>
      <c r="D36" s="177" t="s">
        <v>202</v>
      </c>
      <c r="E36" s="177"/>
      <c r="F36" s="195" t="n">
        <f aca="false">F37</f>
        <v>3000</v>
      </c>
    </row>
    <row r="37" s="187" customFormat="true" ht="12.75" hidden="false" customHeight="false" outlineLevel="0" collapsed="false">
      <c r="A37" s="180" t="s">
        <v>141</v>
      </c>
      <c r="B37" s="197" t="s">
        <v>204</v>
      </c>
      <c r="C37" s="182" t="s">
        <v>124</v>
      </c>
      <c r="D37" s="182" t="s">
        <v>202</v>
      </c>
      <c r="E37" s="182" t="s">
        <v>142</v>
      </c>
      <c r="F37" s="110" t="n">
        <f aca="false">F38</f>
        <v>3000</v>
      </c>
    </row>
    <row r="38" s="187" customFormat="true" ht="24" hidden="false" customHeight="false" outlineLevel="0" collapsed="false">
      <c r="A38" s="180" t="s">
        <v>199</v>
      </c>
      <c r="B38" s="197" t="s">
        <v>204</v>
      </c>
      <c r="C38" s="182" t="s">
        <v>124</v>
      </c>
      <c r="D38" s="182" t="s">
        <v>202</v>
      </c>
      <c r="E38" s="182" t="s">
        <v>200</v>
      </c>
      <c r="F38" s="110" t="n">
        <v>3000</v>
      </c>
    </row>
    <row r="39" s="187" customFormat="true" ht="27" hidden="false" customHeight="false" outlineLevel="0" collapsed="false">
      <c r="A39" s="190" t="s">
        <v>310</v>
      </c>
      <c r="B39" s="185"/>
      <c r="C39" s="186"/>
      <c r="D39" s="186"/>
      <c r="E39" s="186"/>
      <c r="F39" s="192" t="n">
        <f aca="false">F40+F49+F46</f>
        <v>470000</v>
      </c>
    </row>
    <row r="40" s="187" customFormat="true" ht="12.75" hidden="false" customHeight="false" outlineLevel="0" collapsed="false">
      <c r="A40" s="193" t="s">
        <v>194</v>
      </c>
      <c r="B40" s="198" t="s">
        <v>311</v>
      </c>
      <c r="C40" s="179" t="s">
        <v>124</v>
      </c>
      <c r="D40" s="179" t="s">
        <v>122</v>
      </c>
      <c r="E40" s="179"/>
      <c r="F40" s="199" t="n">
        <f aca="false">F41</f>
        <v>188775</v>
      </c>
    </row>
    <row r="41" s="187" customFormat="true" ht="12.75" hidden="false" customHeight="false" outlineLevel="0" collapsed="false">
      <c r="A41" s="176" t="s">
        <v>309</v>
      </c>
      <c r="B41" s="198" t="s">
        <v>311</v>
      </c>
      <c r="C41" s="179" t="s">
        <v>124</v>
      </c>
      <c r="D41" s="179" t="s">
        <v>187</v>
      </c>
      <c r="E41" s="179"/>
      <c r="F41" s="199" t="n">
        <f aca="false">F42+F44</f>
        <v>188775</v>
      </c>
    </row>
    <row r="42" s="187" customFormat="true" ht="15.75" hidden="false" customHeight="true" outlineLevel="0" collapsed="false">
      <c r="A42" s="180" t="s">
        <v>137</v>
      </c>
      <c r="B42" s="200" t="s">
        <v>311</v>
      </c>
      <c r="C42" s="182" t="s">
        <v>124</v>
      </c>
      <c r="D42" s="182" t="s">
        <v>187</v>
      </c>
      <c r="E42" s="182" t="s">
        <v>138</v>
      </c>
      <c r="F42" s="110" t="n">
        <f aca="false">F43</f>
        <v>176775</v>
      </c>
    </row>
    <row r="43" s="187" customFormat="true" ht="24" hidden="false" customHeight="false" outlineLevel="0" collapsed="false">
      <c r="A43" s="180" t="s">
        <v>139</v>
      </c>
      <c r="B43" s="200" t="s">
        <v>311</v>
      </c>
      <c r="C43" s="182" t="s">
        <v>124</v>
      </c>
      <c r="D43" s="182" t="s">
        <v>187</v>
      </c>
      <c r="E43" s="182" t="s">
        <v>140</v>
      </c>
      <c r="F43" s="110" t="n">
        <v>176775</v>
      </c>
    </row>
    <row r="44" s="187" customFormat="true" ht="24" hidden="false" customHeight="false" outlineLevel="0" collapsed="false">
      <c r="A44" s="201" t="s">
        <v>171</v>
      </c>
      <c r="B44" s="200" t="s">
        <v>311</v>
      </c>
      <c r="C44" s="182" t="s">
        <v>124</v>
      </c>
      <c r="D44" s="182" t="s">
        <v>187</v>
      </c>
      <c r="E44" s="182" t="s">
        <v>172</v>
      </c>
      <c r="F44" s="110" t="n">
        <f aca="false">F45</f>
        <v>12000</v>
      </c>
    </row>
    <row r="45" s="187" customFormat="true" ht="12.75" hidden="false" customHeight="false" outlineLevel="0" collapsed="false">
      <c r="A45" s="201" t="s">
        <v>173</v>
      </c>
      <c r="B45" s="200" t="s">
        <v>311</v>
      </c>
      <c r="C45" s="182" t="s">
        <v>124</v>
      </c>
      <c r="D45" s="182" t="s">
        <v>187</v>
      </c>
      <c r="E45" s="182" t="s">
        <v>174</v>
      </c>
      <c r="F45" s="110" t="n">
        <v>12000</v>
      </c>
    </row>
    <row r="46" s="187" customFormat="true" ht="24" hidden="false" customHeight="false" outlineLevel="0" collapsed="false">
      <c r="A46" s="57" t="s">
        <v>312</v>
      </c>
      <c r="B46" s="58" t="s">
        <v>313</v>
      </c>
      <c r="C46" s="58" t="s">
        <v>124</v>
      </c>
      <c r="D46" s="58" t="s">
        <v>187</v>
      </c>
      <c r="E46" s="67"/>
      <c r="F46" s="59" t="n">
        <f aca="false">F47</f>
        <v>14025</v>
      </c>
    </row>
    <row r="47" s="187" customFormat="true" ht="17.25" hidden="false" customHeight="true" outlineLevel="0" collapsed="false">
      <c r="A47" s="66" t="s">
        <v>137</v>
      </c>
      <c r="B47" s="67" t="s">
        <v>313</v>
      </c>
      <c r="C47" s="67" t="s">
        <v>124</v>
      </c>
      <c r="D47" s="67" t="s">
        <v>187</v>
      </c>
      <c r="E47" s="67" t="s">
        <v>138</v>
      </c>
      <c r="F47" s="68" t="n">
        <f aca="false">F48</f>
        <v>14025</v>
      </c>
    </row>
    <row r="48" s="187" customFormat="true" ht="24" hidden="false" customHeight="false" outlineLevel="0" collapsed="false">
      <c r="A48" s="66" t="s">
        <v>139</v>
      </c>
      <c r="B48" s="67" t="s">
        <v>313</v>
      </c>
      <c r="C48" s="67" t="s">
        <v>124</v>
      </c>
      <c r="D48" s="67" t="s">
        <v>187</v>
      </c>
      <c r="E48" s="67" t="s">
        <v>140</v>
      </c>
      <c r="F48" s="68" t="n">
        <v>14025</v>
      </c>
    </row>
    <row r="49" s="187" customFormat="true" ht="12.75" hidden="false" customHeight="false" outlineLevel="0" collapsed="false">
      <c r="A49" s="176" t="s">
        <v>290</v>
      </c>
      <c r="B49" s="198" t="s">
        <v>311</v>
      </c>
      <c r="C49" s="58" t="s">
        <v>291</v>
      </c>
      <c r="D49" s="58" t="s">
        <v>122</v>
      </c>
      <c r="E49" s="58"/>
      <c r="F49" s="199" t="n">
        <f aca="false">F50</f>
        <v>267200</v>
      </c>
    </row>
    <row r="50" s="187" customFormat="true" ht="12.75" hidden="false" customHeight="false" outlineLevel="0" collapsed="false">
      <c r="A50" s="176" t="s">
        <v>298</v>
      </c>
      <c r="B50" s="198" t="s">
        <v>311</v>
      </c>
      <c r="C50" s="58" t="s">
        <v>291</v>
      </c>
      <c r="D50" s="58" t="s">
        <v>186</v>
      </c>
      <c r="E50" s="58"/>
      <c r="F50" s="199" t="n">
        <f aca="false">F51</f>
        <v>267200</v>
      </c>
    </row>
    <row r="51" s="187" customFormat="true" ht="16.5" hidden="false" customHeight="true" outlineLevel="0" collapsed="false">
      <c r="A51" s="180" t="s">
        <v>137</v>
      </c>
      <c r="B51" s="200" t="s">
        <v>311</v>
      </c>
      <c r="C51" s="67" t="s">
        <v>291</v>
      </c>
      <c r="D51" s="67" t="s">
        <v>186</v>
      </c>
      <c r="E51" s="182" t="s">
        <v>138</v>
      </c>
      <c r="F51" s="110" t="n">
        <f aca="false">F52</f>
        <v>267200</v>
      </c>
    </row>
    <row r="52" s="187" customFormat="true" ht="24" hidden="false" customHeight="false" outlineLevel="0" collapsed="false">
      <c r="A52" s="180" t="s">
        <v>139</v>
      </c>
      <c r="B52" s="200" t="s">
        <v>311</v>
      </c>
      <c r="C52" s="67" t="s">
        <v>291</v>
      </c>
      <c r="D52" s="67" t="s">
        <v>186</v>
      </c>
      <c r="E52" s="182" t="s">
        <v>140</v>
      </c>
      <c r="F52" s="110" t="n">
        <v>267200</v>
      </c>
    </row>
    <row r="53" s="187" customFormat="true" ht="27" hidden="false" customHeight="false" outlineLevel="0" collapsed="false">
      <c r="A53" s="190" t="s">
        <v>327</v>
      </c>
      <c r="B53" s="174" t="s">
        <v>328</v>
      </c>
      <c r="C53" s="186"/>
      <c r="D53" s="186"/>
      <c r="E53" s="186"/>
      <c r="F53" s="192" t="n">
        <f aca="false">F54</f>
        <v>48830</v>
      </c>
    </row>
    <row r="54" s="187" customFormat="true" ht="12.75" hidden="false" customHeight="false" outlineLevel="0" collapsed="false">
      <c r="A54" s="176" t="s">
        <v>290</v>
      </c>
      <c r="B54" s="202" t="s">
        <v>328</v>
      </c>
      <c r="C54" s="88" t="s">
        <v>291</v>
      </c>
      <c r="D54" s="88" t="s">
        <v>122</v>
      </c>
      <c r="E54" s="88"/>
      <c r="F54" s="203" t="n">
        <f aca="false">F55</f>
        <v>48830</v>
      </c>
    </row>
    <row r="55" s="187" customFormat="true" ht="12.75" hidden="false" customHeight="false" outlineLevel="0" collapsed="false">
      <c r="A55" s="176" t="s">
        <v>292</v>
      </c>
      <c r="B55" s="202" t="s">
        <v>328</v>
      </c>
      <c r="C55" s="88" t="s">
        <v>291</v>
      </c>
      <c r="D55" s="88" t="s">
        <v>121</v>
      </c>
      <c r="E55" s="88"/>
      <c r="F55" s="203" t="n">
        <f aca="false">F56</f>
        <v>48830</v>
      </c>
    </row>
    <row r="56" s="187" customFormat="true" ht="12.75" hidden="false" customHeight="false" outlineLevel="0" collapsed="false">
      <c r="A56" s="204" t="s">
        <v>321</v>
      </c>
      <c r="B56" s="202" t="s">
        <v>328</v>
      </c>
      <c r="C56" s="88" t="s">
        <v>291</v>
      </c>
      <c r="D56" s="88" t="s">
        <v>121</v>
      </c>
      <c r="E56" s="88"/>
      <c r="F56" s="203" t="n">
        <f aca="false">F57</f>
        <v>48830</v>
      </c>
    </row>
    <row r="57" s="187" customFormat="true" ht="24" hidden="false" customHeight="false" outlineLevel="0" collapsed="false">
      <c r="A57" s="201" t="s">
        <v>171</v>
      </c>
      <c r="B57" s="205" t="s">
        <v>328</v>
      </c>
      <c r="C57" s="93" t="s">
        <v>291</v>
      </c>
      <c r="D57" s="93" t="s">
        <v>121</v>
      </c>
      <c r="E57" s="182" t="s">
        <v>172</v>
      </c>
      <c r="F57" s="110" t="n">
        <f aca="false">F58</f>
        <v>48830</v>
      </c>
    </row>
    <row r="58" s="187" customFormat="true" ht="12.75" hidden="false" customHeight="false" outlineLevel="0" collapsed="false">
      <c r="A58" s="201" t="s">
        <v>173</v>
      </c>
      <c r="B58" s="205" t="s">
        <v>328</v>
      </c>
      <c r="C58" s="93" t="s">
        <v>291</v>
      </c>
      <c r="D58" s="93" t="s">
        <v>121</v>
      </c>
      <c r="E58" s="182" t="s">
        <v>174</v>
      </c>
      <c r="F58" s="110" t="n">
        <v>48830</v>
      </c>
    </row>
    <row r="59" s="187" customFormat="true" ht="40.5" hidden="false" customHeight="false" outlineLevel="0" collapsed="false">
      <c r="A59" s="190" t="s">
        <v>335</v>
      </c>
      <c r="B59" s="174" t="s">
        <v>336</v>
      </c>
      <c r="C59" s="206"/>
      <c r="D59" s="206"/>
      <c r="E59" s="206"/>
      <c r="F59" s="207" t="n">
        <f aca="false">F60</f>
        <v>4100</v>
      </c>
    </row>
    <row r="60" s="209" customFormat="true" ht="12.75" hidden="false" customHeight="false" outlineLevel="0" collapsed="false">
      <c r="A60" s="176" t="s">
        <v>290</v>
      </c>
      <c r="B60" s="202" t="s">
        <v>336</v>
      </c>
      <c r="C60" s="88" t="s">
        <v>291</v>
      </c>
      <c r="D60" s="88" t="s">
        <v>122</v>
      </c>
      <c r="E60" s="88"/>
      <c r="F60" s="208" t="n">
        <f aca="false">F61</f>
        <v>4100</v>
      </c>
    </row>
    <row r="61" s="209" customFormat="true" ht="12.75" hidden="false" customHeight="false" outlineLevel="0" collapsed="false">
      <c r="A61" s="176" t="s">
        <v>331</v>
      </c>
      <c r="B61" s="202" t="s">
        <v>336</v>
      </c>
      <c r="C61" s="58" t="s">
        <v>291</v>
      </c>
      <c r="D61" s="58" t="s">
        <v>243</v>
      </c>
      <c r="E61" s="88"/>
      <c r="F61" s="208" t="n">
        <f aca="false">F62</f>
        <v>4100</v>
      </c>
    </row>
    <row r="62" s="210" customFormat="true" ht="12.75" hidden="false" customHeight="false" outlineLevel="0" collapsed="false">
      <c r="A62" s="204" t="s">
        <v>332</v>
      </c>
      <c r="B62" s="202" t="s">
        <v>336</v>
      </c>
      <c r="C62" s="58" t="s">
        <v>291</v>
      </c>
      <c r="D62" s="58" t="s">
        <v>243</v>
      </c>
      <c r="E62" s="88"/>
      <c r="F62" s="208" t="n">
        <f aca="false">F63</f>
        <v>4100</v>
      </c>
    </row>
    <row r="63" s="210" customFormat="true" ht="15.75" hidden="false" customHeight="true" outlineLevel="0" collapsed="false">
      <c r="A63" s="180" t="s">
        <v>137</v>
      </c>
      <c r="B63" s="205" t="s">
        <v>336</v>
      </c>
      <c r="C63" s="67" t="s">
        <v>291</v>
      </c>
      <c r="D63" s="67" t="s">
        <v>243</v>
      </c>
      <c r="E63" s="67" t="s">
        <v>138</v>
      </c>
      <c r="F63" s="108" t="n">
        <f aca="false">F64</f>
        <v>4100</v>
      </c>
    </row>
    <row r="64" s="187" customFormat="true" ht="24" hidden="false" customHeight="false" outlineLevel="0" collapsed="false">
      <c r="A64" s="180" t="s">
        <v>139</v>
      </c>
      <c r="B64" s="205" t="s">
        <v>336</v>
      </c>
      <c r="C64" s="67" t="s">
        <v>291</v>
      </c>
      <c r="D64" s="67" t="s">
        <v>243</v>
      </c>
      <c r="E64" s="67" t="s">
        <v>140</v>
      </c>
      <c r="F64" s="108" t="n">
        <v>4100</v>
      </c>
    </row>
    <row r="65" s="187" customFormat="true" ht="27" hidden="false" customHeight="false" outlineLevel="0" collapsed="false">
      <c r="A65" s="190" t="s">
        <v>337</v>
      </c>
      <c r="B65" s="174" t="s">
        <v>338</v>
      </c>
      <c r="C65" s="211"/>
      <c r="D65" s="186"/>
      <c r="E65" s="211"/>
      <c r="F65" s="192" t="n">
        <f aca="false">F66</f>
        <v>59000</v>
      </c>
    </row>
    <row r="66" s="187" customFormat="true" ht="12.75" hidden="false" customHeight="false" outlineLevel="0" collapsed="false">
      <c r="A66" s="176" t="s">
        <v>290</v>
      </c>
      <c r="B66" s="179" t="s">
        <v>338</v>
      </c>
      <c r="C66" s="212" t="s">
        <v>291</v>
      </c>
      <c r="D66" s="179" t="s">
        <v>122</v>
      </c>
      <c r="E66" s="213"/>
      <c r="F66" s="199" t="n">
        <f aca="false">F67</f>
        <v>59000</v>
      </c>
    </row>
    <row r="67" s="187" customFormat="true" ht="12.75" hidden="false" customHeight="false" outlineLevel="0" collapsed="false">
      <c r="A67" s="176" t="s">
        <v>331</v>
      </c>
      <c r="B67" s="179" t="s">
        <v>338</v>
      </c>
      <c r="C67" s="179" t="s">
        <v>291</v>
      </c>
      <c r="D67" s="179" t="s">
        <v>243</v>
      </c>
      <c r="E67" s="214"/>
      <c r="F67" s="199" t="n">
        <f aca="false">F68</f>
        <v>59000</v>
      </c>
    </row>
    <row r="68" s="187" customFormat="true" ht="12.75" hidden="false" customHeight="false" outlineLevel="0" collapsed="false">
      <c r="A68" s="204" t="s">
        <v>332</v>
      </c>
      <c r="B68" s="179" t="s">
        <v>338</v>
      </c>
      <c r="C68" s="179" t="s">
        <v>291</v>
      </c>
      <c r="D68" s="179" t="s">
        <v>243</v>
      </c>
      <c r="E68" s="214"/>
      <c r="F68" s="199" t="n">
        <f aca="false">F69</f>
        <v>59000</v>
      </c>
    </row>
    <row r="69" s="187" customFormat="true" ht="15.75" hidden="false" customHeight="true" outlineLevel="0" collapsed="false">
      <c r="A69" s="180" t="s">
        <v>137</v>
      </c>
      <c r="B69" s="182" t="s">
        <v>338</v>
      </c>
      <c r="C69" s="182" t="s">
        <v>291</v>
      </c>
      <c r="D69" s="182" t="s">
        <v>243</v>
      </c>
      <c r="E69" s="182" t="s">
        <v>138</v>
      </c>
      <c r="F69" s="110" t="n">
        <f aca="false">F70</f>
        <v>59000</v>
      </c>
    </row>
    <row r="70" s="187" customFormat="true" ht="24" hidden="false" customHeight="false" outlineLevel="0" collapsed="false">
      <c r="A70" s="180" t="s">
        <v>139</v>
      </c>
      <c r="B70" s="182" t="s">
        <v>338</v>
      </c>
      <c r="C70" s="182" t="s">
        <v>291</v>
      </c>
      <c r="D70" s="182" t="s">
        <v>243</v>
      </c>
      <c r="E70" s="182" t="s">
        <v>140</v>
      </c>
      <c r="F70" s="110" t="n">
        <v>59000</v>
      </c>
    </row>
    <row r="71" s="209" customFormat="true" ht="40.5" hidden="false" customHeight="false" outlineLevel="0" collapsed="false">
      <c r="A71" s="190" t="s">
        <v>339</v>
      </c>
      <c r="B71" s="215" t="s">
        <v>213</v>
      </c>
      <c r="C71" s="216"/>
      <c r="D71" s="216"/>
      <c r="E71" s="216"/>
      <c r="F71" s="217" t="n">
        <f aca="false">F72</f>
        <v>5500</v>
      </c>
    </row>
    <row r="72" s="209" customFormat="true" ht="12.75" hidden="false" customHeight="false" outlineLevel="0" collapsed="false">
      <c r="A72" s="176" t="s">
        <v>290</v>
      </c>
      <c r="B72" s="218" t="s">
        <v>213</v>
      </c>
      <c r="C72" s="88" t="s">
        <v>291</v>
      </c>
      <c r="D72" s="88" t="s">
        <v>122</v>
      </c>
      <c r="E72" s="88"/>
      <c r="F72" s="208" t="n">
        <f aca="false">F73</f>
        <v>5500</v>
      </c>
    </row>
    <row r="73" s="187" customFormat="true" ht="12.75" hidden="false" customHeight="false" outlineLevel="0" collapsed="false">
      <c r="A73" s="176" t="s">
        <v>331</v>
      </c>
      <c r="B73" s="218" t="s">
        <v>213</v>
      </c>
      <c r="C73" s="179" t="s">
        <v>291</v>
      </c>
      <c r="D73" s="179" t="s">
        <v>243</v>
      </c>
      <c r="E73" s="214"/>
      <c r="F73" s="219" t="n">
        <f aca="false">F74</f>
        <v>5500</v>
      </c>
    </row>
    <row r="74" s="187" customFormat="true" ht="12.75" hidden="false" customHeight="false" outlineLevel="0" collapsed="false">
      <c r="A74" s="204" t="s">
        <v>332</v>
      </c>
      <c r="B74" s="218" t="s">
        <v>213</v>
      </c>
      <c r="C74" s="179" t="s">
        <v>291</v>
      </c>
      <c r="D74" s="179" t="s">
        <v>243</v>
      </c>
      <c r="E74" s="214"/>
      <c r="F74" s="219" t="n">
        <f aca="false">F75</f>
        <v>5500</v>
      </c>
    </row>
    <row r="75" s="187" customFormat="true" ht="16.5" hidden="false" customHeight="true" outlineLevel="0" collapsed="false">
      <c r="A75" s="180" t="s">
        <v>137</v>
      </c>
      <c r="B75" s="220" t="s">
        <v>213</v>
      </c>
      <c r="C75" s="182" t="s">
        <v>291</v>
      </c>
      <c r="D75" s="182" t="s">
        <v>243</v>
      </c>
      <c r="E75" s="182" t="s">
        <v>138</v>
      </c>
      <c r="F75" s="68" t="n">
        <f aca="false">F76</f>
        <v>5500</v>
      </c>
    </row>
    <row r="76" s="187" customFormat="true" ht="24" hidden="false" customHeight="false" outlineLevel="0" collapsed="false">
      <c r="A76" s="180" t="s">
        <v>139</v>
      </c>
      <c r="B76" s="220" t="s">
        <v>213</v>
      </c>
      <c r="C76" s="182" t="s">
        <v>291</v>
      </c>
      <c r="D76" s="182" t="s">
        <v>243</v>
      </c>
      <c r="E76" s="182" t="s">
        <v>140</v>
      </c>
      <c r="F76" s="68" t="n">
        <v>5500</v>
      </c>
    </row>
    <row r="77" s="187" customFormat="true" ht="40.5" hidden="false" customHeight="false" outlineLevel="0" collapsed="false">
      <c r="A77" s="190" t="s">
        <v>354</v>
      </c>
      <c r="B77" s="174" t="s">
        <v>355</v>
      </c>
      <c r="C77" s="221"/>
      <c r="D77" s="221"/>
      <c r="E77" s="221"/>
      <c r="F77" s="222" t="n">
        <f aca="false">F78</f>
        <v>1500</v>
      </c>
    </row>
    <row r="78" s="187" customFormat="true" ht="12.75" hidden="false" customHeight="false" outlineLevel="0" collapsed="false">
      <c r="A78" s="176" t="s">
        <v>290</v>
      </c>
      <c r="B78" s="58" t="s">
        <v>355</v>
      </c>
      <c r="C78" s="88" t="s">
        <v>291</v>
      </c>
      <c r="D78" s="88" t="s">
        <v>122</v>
      </c>
      <c r="E78" s="88"/>
      <c r="F78" s="142" t="n">
        <f aca="false">F79</f>
        <v>1500</v>
      </c>
    </row>
    <row r="79" s="187" customFormat="true" ht="12.75" hidden="false" customHeight="false" outlineLevel="0" collapsed="false">
      <c r="A79" s="176" t="s">
        <v>298</v>
      </c>
      <c r="B79" s="58" t="s">
        <v>355</v>
      </c>
      <c r="C79" s="179" t="s">
        <v>291</v>
      </c>
      <c r="D79" s="179" t="s">
        <v>186</v>
      </c>
      <c r="E79" s="88"/>
      <c r="F79" s="142" t="n">
        <f aca="false">F80</f>
        <v>1500</v>
      </c>
    </row>
    <row r="80" s="187" customFormat="true" ht="16.5" hidden="false" customHeight="true" outlineLevel="0" collapsed="false">
      <c r="A80" s="180" t="s">
        <v>137</v>
      </c>
      <c r="B80" s="67" t="s">
        <v>355</v>
      </c>
      <c r="C80" s="182" t="s">
        <v>291</v>
      </c>
      <c r="D80" s="182" t="s">
        <v>186</v>
      </c>
      <c r="E80" s="182" t="s">
        <v>138</v>
      </c>
      <c r="F80" s="68" t="n">
        <f aca="false">F81</f>
        <v>1500</v>
      </c>
    </row>
    <row r="81" s="223" customFormat="true" ht="24" hidden="false" customHeight="false" outlineLevel="0" collapsed="false">
      <c r="A81" s="180" t="s">
        <v>139</v>
      </c>
      <c r="B81" s="67" t="s">
        <v>355</v>
      </c>
      <c r="C81" s="182" t="s">
        <v>291</v>
      </c>
      <c r="D81" s="182" t="s">
        <v>186</v>
      </c>
      <c r="E81" s="182" t="s">
        <v>140</v>
      </c>
      <c r="F81" s="68" t="n">
        <v>1500</v>
      </c>
    </row>
    <row r="82" s="223" customFormat="true" ht="40.5" hidden="false" customHeight="false" outlineLevel="0" collapsed="false">
      <c r="A82" s="190" t="s">
        <v>340</v>
      </c>
      <c r="B82" s="174" t="s">
        <v>341</v>
      </c>
      <c r="C82" s="221"/>
      <c r="D82" s="221"/>
      <c r="E82" s="221"/>
      <c r="F82" s="222" t="n">
        <f aca="false">F83</f>
        <v>14390</v>
      </c>
    </row>
    <row r="83" s="223" customFormat="true" ht="12.75" hidden="false" customHeight="false" outlineLevel="0" collapsed="false">
      <c r="A83" s="176" t="s">
        <v>290</v>
      </c>
      <c r="B83" s="58" t="s">
        <v>341</v>
      </c>
      <c r="C83" s="88" t="s">
        <v>291</v>
      </c>
      <c r="D83" s="88" t="s">
        <v>122</v>
      </c>
      <c r="E83" s="88"/>
      <c r="F83" s="142" t="n">
        <f aca="false">F84</f>
        <v>14390</v>
      </c>
    </row>
    <row r="84" s="223" customFormat="true" ht="12.75" hidden="false" customHeight="false" outlineLevel="0" collapsed="false">
      <c r="A84" s="176" t="s">
        <v>331</v>
      </c>
      <c r="B84" s="58" t="s">
        <v>341</v>
      </c>
      <c r="C84" s="179" t="s">
        <v>291</v>
      </c>
      <c r="D84" s="179" t="s">
        <v>243</v>
      </c>
      <c r="E84" s="88"/>
      <c r="F84" s="142" t="n">
        <f aca="false">F85</f>
        <v>14390</v>
      </c>
    </row>
    <row r="85" s="187" customFormat="true" ht="12.75" hidden="false" customHeight="false" outlineLevel="0" collapsed="false">
      <c r="A85" s="204" t="s">
        <v>332</v>
      </c>
      <c r="B85" s="58" t="s">
        <v>341</v>
      </c>
      <c r="C85" s="179" t="s">
        <v>291</v>
      </c>
      <c r="D85" s="179" t="s">
        <v>243</v>
      </c>
      <c r="E85" s="88"/>
      <c r="F85" s="142" t="n">
        <f aca="false">F86</f>
        <v>14390</v>
      </c>
    </row>
    <row r="86" s="187" customFormat="true" ht="15.75" hidden="false" customHeight="true" outlineLevel="0" collapsed="false">
      <c r="A86" s="180" t="s">
        <v>137</v>
      </c>
      <c r="B86" s="67" t="s">
        <v>341</v>
      </c>
      <c r="C86" s="182" t="s">
        <v>291</v>
      </c>
      <c r="D86" s="182" t="s">
        <v>243</v>
      </c>
      <c r="E86" s="182" t="s">
        <v>138</v>
      </c>
      <c r="F86" s="68" t="n">
        <f aca="false">F87</f>
        <v>14390</v>
      </c>
    </row>
    <row r="87" s="187" customFormat="true" ht="24" hidden="false" customHeight="false" outlineLevel="0" collapsed="false">
      <c r="A87" s="180" t="s">
        <v>139</v>
      </c>
      <c r="B87" s="67" t="s">
        <v>341</v>
      </c>
      <c r="C87" s="182" t="s">
        <v>291</v>
      </c>
      <c r="D87" s="182" t="s">
        <v>243</v>
      </c>
      <c r="E87" s="182" t="s">
        <v>140</v>
      </c>
      <c r="F87" s="68" t="n">
        <v>14390</v>
      </c>
    </row>
    <row r="88" s="187" customFormat="true" ht="40.5" hidden="false" customHeight="false" outlineLevel="0" collapsed="false">
      <c r="A88" s="184" t="s">
        <v>319</v>
      </c>
      <c r="B88" s="174" t="s">
        <v>320</v>
      </c>
      <c r="C88" s="221"/>
      <c r="D88" s="221"/>
      <c r="E88" s="221"/>
      <c r="F88" s="222" t="n">
        <f aca="false">F89</f>
        <v>11000</v>
      </c>
    </row>
    <row r="89" s="223" customFormat="true" ht="12.75" hidden="false" customHeight="false" outlineLevel="0" collapsed="false">
      <c r="A89" s="57" t="s">
        <v>308</v>
      </c>
      <c r="B89" s="202" t="s">
        <v>320</v>
      </c>
      <c r="C89" s="179" t="s">
        <v>124</v>
      </c>
      <c r="D89" s="179" t="s">
        <v>122</v>
      </c>
      <c r="E89" s="88"/>
      <c r="F89" s="142" t="n">
        <f aca="false">F90</f>
        <v>11000</v>
      </c>
    </row>
    <row r="90" customFormat="false" ht="12.75" hidden="false" customHeight="false" outlineLevel="0" collapsed="false">
      <c r="A90" s="176" t="s">
        <v>201</v>
      </c>
      <c r="B90" s="202" t="s">
        <v>320</v>
      </c>
      <c r="C90" s="179" t="s">
        <v>124</v>
      </c>
      <c r="D90" s="179" t="s">
        <v>202</v>
      </c>
      <c r="E90" s="88"/>
      <c r="F90" s="142" t="n">
        <f aca="false">F91</f>
        <v>11000</v>
      </c>
    </row>
    <row r="91" customFormat="false" ht="24" hidden="false" customHeight="false" outlineLevel="0" collapsed="false">
      <c r="A91" s="224" t="s">
        <v>171</v>
      </c>
      <c r="B91" s="205" t="s">
        <v>320</v>
      </c>
      <c r="C91" s="182" t="s">
        <v>124</v>
      </c>
      <c r="D91" s="182" t="s">
        <v>202</v>
      </c>
      <c r="E91" s="182" t="s">
        <v>172</v>
      </c>
      <c r="F91" s="68" t="n">
        <f aca="false">F92</f>
        <v>11000</v>
      </c>
    </row>
    <row r="92" s="210" customFormat="true" ht="12.75" hidden="false" customHeight="false" outlineLevel="0" collapsed="false">
      <c r="A92" s="201" t="s">
        <v>173</v>
      </c>
      <c r="B92" s="205" t="s">
        <v>320</v>
      </c>
      <c r="C92" s="182" t="s">
        <v>124</v>
      </c>
      <c r="D92" s="182" t="s">
        <v>202</v>
      </c>
      <c r="E92" s="182" t="s">
        <v>174</v>
      </c>
      <c r="F92" s="68" t="n">
        <v>11000</v>
      </c>
    </row>
    <row r="93" s="210" customFormat="true" ht="27" hidden="false" customHeight="false" outlineLevel="0" collapsed="false">
      <c r="A93" s="190" t="s">
        <v>329</v>
      </c>
      <c r="B93" s="174" t="s">
        <v>330</v>
      </c>
      <c r="C93" s="186"/>
      <c r="D93" s="186"/>
      <c r="E93" s="221"/>
      <c r="F93" s="222" t="n">
        <f aca="false">F94</f>
        <v>3000</v>
      </c>
    </row>
    <row r="94" s="210" customFormat="true" ht="12.75" hidden="false" customHeight="false" outlineLevel="0" collapsed="false">
      <c r="A94" s="176" t="s">
        <v>290</v>
      </c>
      <c r="B94" s="179" t="s">
        <v>330</v>
      </c>
      <c r="C94" s="88" t="s">
        <v>291</v>
      </c>
      <c r="D94" s="88" t="s">
        <v>122</v>
      </c>
      <c r="E94" s="88"/>
      <c r="F94" s="142" t="n">
        <f aca="false">F95</f>
        <v>3000</v>
      </c>
    </row>
    <row r="95" s="210" customFormat="true" ht="12.75" hidden="false" customHeight="false" outlineLevel="0" collapsed="false">
      <c r="A95" s="176" t="s">
        <v>292</v>
      </c>
      <c r="B95" s="179" t="s">
        <v>330</v>
      </c>
      <c r="C95" s="179" t="s">
        <v>291</v>
      </c>
      <c r="D95" s="179" t="s">
        <v>121</v>
      </c>
      <c r="E95" s="88"/>
      <c r="F95" s="142" t="n">
        <f aca="false">F96</f>
        <v>3000</v>
      </c>
    </row>
    <row r="96" s="210" customFormat="true" ht="12.75" hidden="false" customHeight="false" outlineLevel="0" collapsed="false">
      <c r="A96" s="204" t="s">
        <v>321</v>
      </c>
      <c r="B96" s="179" t="s">
        <v>330</v>
      </c>
      <c r="C96" s="179" t="s">
        <v>291</v>
      </c>
      <c r="D96" s="179" t="s">
        <v>121</v>
      </c>
      <c r="E96" s="88"/>
      <c r="F96" s="142" t="n">
        <f aca="false">F97</f>
        <v>3000</v>
      </c>
    </row>
    <row r="97" s="210" customFormat="true" ht="15.75" hidden="false" customHeight="true" outlineLevel="0" collapsed="false">
      <c r="A97" s="180" t="s">
        <v>137</v>
      </c>
      <c r="B97" s="182" t="s">
        <v>330</v>
      </c>
      <c r="C97" s="182" t="s">
        <v>291</v>
      </c>
      <c r="D97" s="182" t="s">
        <v>121</v>
      </c>
      <c r="E97" s="182" t="s">
        <v>138</v>
      </c>
      <c r="F97" s="68" t="n">
        <f aca="false">F98</f>
        <v>3000</v>
      </c>
    </row>
    <row r="98" s="210" customFormat="true" ht="24" hidden="false" customHeight="false" outlineLevel="0" collapsed="false">
      <c r="A98" s="180" t="s">
        <v>139</v>
      </c>
      <c r="B98" s="182" t="s">
        <v>330</v>
      </c>
      <c r="C98" s="182" t="s">
        <v>291</v>
      </c>
      <c r="D98" s="182" t="s">
        <v>121</v>
      </c>
      <c r="E98" s="182" t="s">
        <v>140</v>
      </c>
      <c r="F98" s="68" t="n">
        <v>3000</v>
      </c>
    </row>
    <row r="99" s="210" customFormat="true" ht="40.5" hidden="false" customHeight="false" outlineLevel="0" collapsed="false">
      <c r="A99" s="190" t="s">
        <v>351</v>
      </c>
      <c r="B99" s="174" t="s">
        <v>276</v>
      </c>
      <c r="C99" s="186"/>
      <c r="D99" s="186"/>
      <c r="E99" s="221"/>
      <c r="F99" s="207" t="n">
        <f aca="false">F100</f>
        <v>50000</v>
      </c>
    </row>
    <row r="100" s="210" customFormat="true" ht="12.75" hidden="false" customHeight="false" outlineLevel="0" collapsed="false">
      <c r="A100" s="176" t="s">
        <v>290</v>
      </c>
      <c r="B100" s="202" t="s">
        <v>276</v>
      </c>
      <c r="C100" s="58" t="s">
        <v>291</v>
      </c>
      <c r="D100" s="58" t="s">
        <v>122</v>
      </c>
      <c r="E100" s="58"/>
      <c r="F100" s="133" t="n">
        <f aca="false">F101</f>
        <v>50000</v>
      </c>
    </row>
    <row r="101" s="210" customFormat="true" ht="12.75" hidden="false" customHeight="false" outlineLevel="0" collapsed="false">
      <c r="A101" s="176" t="s">
        <v>298</v>
      </c>
      <c r="B101" s="202" t="s">
        <v>276</v>
      </c>
      <c r="C101" s="179" t="s">
        <v>291</v>
      </c>
      <c r="D101" s="179" t="s">
        <v>186</v>
      </c>
      <c r="E101" s="58"/>
      <c r="F101" s="142" t="n">
        <f aca="false">F102</f>
        <v>50000</v>
      </c>
    </row>
    <row r="102" s="210" customFormat="true" ht="15.75" hidden="false" customHeight="true" outlineLevel="0" collapsed="false">
      <c r="A102" s="180" t="s">
        <v>137</v>
      </c>
      <c r="B102" s="205" t="s">
        <v>276</v>
      </c>
      <c r="C102" s="182" t="s">
        <v>291</v>
      </c>
      <c r="D102" s="182" t="s">
        <v>186</v>
      </c>
      <c r="E102" s="182" t="s">
        <v>138</v>
      </c>
      <c r="F102" s="68" t="n">
        <f aca="false">F103</f>
        <v>50000</v>
      </c>
    </row>
    <row r="103" s="210" customFormat="true" ht="24" hidden="false" customHeight="false" outlineLevel="0" collapsed="false">
      <c r="A103" s="180" t="s">
        <v>139</v>
      </c>
      <c r="B103" s="205" t="s">
        <v>276</v>
      </c>
      <c r="C103" s="182" t="s">
        <v>291</v>
      </c>
      <c r="D103" s="182" t="s">
        <v>186</v>
      </c>
      <c r="E103" s="182" t="s">
        <v>140</v>
      </c>
      <c r="F103" s="68" t="n">
        <v>50000</v>
      </c>
    </row>
    <row r="104" s="210" customFormat="true" ht="40.5" hidden="false" customHeight="false" outlineLevel="0" collapsed="false">
      <c r="A104" s="190" t="s">
        <v>352</v>
      </c>
      <c r="B104" s="174" t="s">
        <v>353</v>
      </c>
      <c r="C104" s="186"/>
      <c r="D104" s="186"/>
      <c r="E104" s="221"/>
      <c r="F104" s="222" t="n">
        <f aca="false">F105</f>
        <v>4200</v>
      </c>
    </row>
    <row r="105" s="210" customFormat="true" ht="12.75" hidden="false" customHeight="false" outlineLevel="0" collapsed="false">
      <c r="A105" s="176" t="s">
        <v>290</v>
      </c>
      <c r="B105" s="177" t="s">
        <v>353</v>
      </c>
      <c r="C105" s="58" t="s">
        <v>291</v>
      </c>
      <c r="D105" s="58" t="s">
        <v>122</v>
      </c>
      <c r="E105" s="88"/>
      <c r="F105" s="142" t="n">
        <f aca="false">F106</f>
        <v>4200</v>
      </c>
    </row>
    <row r="106" s="210" customFormat="true" ht="12.75" hidden="false" customHeight="false" outlineLevel="0" collapsed="false">
      <c r="A106" s="176" t="s">
        <v>298</v>
      </c>
      <c r="B106" s="202" t="s">
        <v>353</v>
      </c>
      <c r="C106" s="179" t="s">
        <v>291</v>
      </c>
      <c r="D106" s="179" t="s">
        <v>186</v>
      </c>
      <c r="E106" s="88"/>
      <c r="F106" s="142" t="n">
        <f aca="false">F107</f>
        <v>4200</v>
      </c>
    </row>
    <row r="107" s="210" customFormat="true" ht="16.5" hidden="false" customHeight="true" outlineLevel="0" collapsed="false">
      <c r="A107" s="225" t="s">
        <v>137</v>
      </c>
      <c r="B107" s="181" t="s">
        <v>353</v>
      </c>
      <c r="C107" s="182" t="s">
        <v>291</v>
      </c>
      <c r="D107" s="182" t="s">
        <v>186</v>
      </c>
      <c r="E107" s="181" t="s">
        <v>138</v>
      </c>
      <c r="F107" s="68" t="n">
        <f aca="false">F108</f>
        <v>4200</v>
      </c>
    </row>
    <row r="108" s="210" customFormat="true" ht="24" hidden="false" customHeight="false" outlineLevel="0" collapsed="false">
      <c r="A108" s="225" t="s">
        <v>139</v>
      </c>
      <c r="B108" s="181" t="s">
        <v>353</v>
      </c>
      <c r="C108" s="182" t="s">
        <v>291</v>
      </c>
      <c r="D108" s="182" t="s">
        <v>186</v>
      </c>
      <c r="E108" s="181" t="s">
        <v>140</v>
      </c>
      <c r="F108" s="68" t="n">
        <v>4200</v>
      </c>
    </row>
    <row r="109" s="210" customFormat="true" ht="40.5" hidden="false" customHeight="false" outlineLevel="0" collapsed="false">
      <c r="A109" s="190" t="s">
        <v>342</v>
      </c>
      <c r="B109" s="174" t="s">
        <v>343</v>
      </c>
      <c r="C109" s="221"/>
      <c r="D109" s="221"/>
      <c r="E109" s="221"/>
      <c r="F109" s="207" t="n">
        <f aca="false">F110</f>
        <v>3000</v>
      </c>
    </row>
    <row r="110" s="210" customFormat="true" ht="12.75" hidden="false" customHeight="false" outlineLevel="0" collapsed="false">
      <c r="A110" s="176" t="s">
        <v>290</v>
      </c>
      <c r="B110" s="179" t="s">
        <v>343</v>
      </c>
      <c r="C110" s="88" t="s">
        <v>291</v>
      </c>
      <c r="D110" s="88" t="s">
        <v>122</v>
      </c>
      <c r="E110" s="88"/>
      <c r="F110" s="133" t="n">
        <f aca="false">F111</f>
        <v>3000</v>
      </c>
    </row>
    <row r="111" s="210" customFormat="true" ht="12.75" hidden="false" customHeight="false" outlineLevel="0" collapsed="false">
      <c r="A111" s="176" t="s">
        <v>331</v>
      </c>
      <c r="B111" s="179" t="s">
        <v>343</v>
      </c>
      <c r="C111" s="179" t="s">
        <v>291</v>
      </c>
      <c r="D111" s="179" t="s">
        <v>243</v>
      </c>
      <c r="E111" s="88"/>
      <c r="F111" s="133" t="n">
        <f aca="false">F112</f>
        <v>3000</v>
      </c>
    </row>
    <row r="112" s="210" customFormat="true" ht="12.75" hidden="false" customHeight="false" outlineLevel="0" collapsed="false">
      <c r="A112" s="204" t="s">
        <v>332</v>
      </c>
      <c r="B112" s="179" t="s">
        <v>343</v>
      </c>
      <c r="C112" s="179" t="s">
        <v>291</v>
      </c>
      <c r="D112" s="179" t="s">
        <v>243</v>
      </c>
      <c r="E112" s="88"/>
      <c r="F112" s="133" t="n">
        <f aca="false">F113</f>
        <v>3000</v>
      </c>
    </row>
    <row r="113" s="187" customFormat="true" ht="16.5" hidden="false" customHeight="true" outlineLevel="0" collapsed="false">
      <c r="A113" s="180" t="s">
        <v>137</v>
      </c>
      <c r="B113" s="182" t="s">
        <v>343</v>
      </c>
      <c r="C113" s="182" t="s">
        <v>291</v>
      </c>
      <c r="D113" s="182" t="s">
        <v>243</v>
      </c>
      <c r="E113" s="182" t="s">
        <v>138</v>
      </c>
      <c r="F113" s="68" t="n">
        <f aca="false">F114</f>
        <v>3000</v>
      </c>
    </row>
    <row r="114" s="187" customFormat="true" ht="24" hidden="false" customHeight="false" outlineLevel="0" collapsed="false">
      <c r="A114" s="180" t="s">
        <v>139</v>
      </c>
      <c r="B114" s="182" t="s">
        <v>343</v>
      </c>
      <c r="C114" s="182" t="s">
        <v>291</v>
      </c>
      <c r="D114" s="182" t="s">
        <v>243</v>
      </c>
      <c r="E114" s="182" t="s">
        <v>140</v>
      </c>
      <c r="F114" s="68" t="n">
        <v>3000</v>
      </c>
    </row>
    <row r="115" s="223" customFormat="true" ht="40.5" hidden="false" customHeight="false" outlineLevel="0" collapsed="false">
      <c r="A115" s="190" t="s">
        <v>358</v>
      </c>
      <c r="B115" s="174" t="s">
        <v>359</v>
      </c>
      <c r="C115" s="221"/>
      <c r="D115" s="221"/>
      <c r="E115" s="221"/>
      <c r="F115" s="207" t="n">
        <f aca="false">F116</f>
        <v>12100</v>
      </c>
    </row>
    <row r="116" s="187" customFormat="true" ht="12.75" hidden="false" customHeight="false" outlineLevel="0" collapsed="false">
      <c r="A116" s="176" t="s">
        <v>290</v>
      </c>
      <c r="B116" s="179" t="s">
        <v>359</v>
      </c>
      <c r="C116" s="88" t="s">
        <v>291</v>
      </c>
      <c r="D116" s="88" t="s">
        <v>122</v>
      </c>
      <c r="E116" s="88"/>
      <c r="F116" s="133" t="n">
        <f aca="false">F117</f>
        <v>12100</v>
      </c>
    </row>
    <row r="117" s="187" customFormat="true" ht="12.75" hidden="false" customHeight="false" outlineLevel="0" collapsed="false">
      <c r="A117" s="176" t="s">
        <v>298</v>
      </c>
      <c r="B117" s="179" t="s">
        <v>359</v>
      </c>
      <c r="C117" s="179" t="s">
        <v>291</v>
      </c>
      <c r="D117" s="179" t="s">
        <v>186</v>
      </c>
      <c r="E117" s="88"/>
      <c r="F117" s="133" t="n">
        <f aca="false">F118</f>
        <v>12100</v>
      </c>
    </row>
    <row r="118" s="187" customFormat="true" ht="16.5" hidden="false" customHeight="true" outlineLevel="0" collapsed="false">
      <c r="A118" s="180" t="s">
        <v>137</v>
      </c>
      <c r="B118" s="182" t="s">
        <v>359</v>
      </c>
      <c r="C118" s="182" t="s">
        <v>291</v>
      </c>
      <c r="D118" s="182" t="s">
        <v>186</v>
      </c>
      <c r="E118" s="182" t="s">
        <v>138</v>
      </c>
      <c r="F118" s="68" t="n">
        <f aca="false">F119</f>
        <v>12100</v>
      </c>
    </row>
    <row r="119" s="223" customFormat="true" ht="24" hidden="false" customHeight="false" outlineLevel="0" collapsed="false">
      <c r="A119" s="180" t="s">
        <v>139</v>
      </c>
      <c r="B119" s="182" t="s">
        <v>359</v>
      </c>
      <c r="C119" s="182" t="s">
        <v>291</v>
      </c>
      <c r="D119" s="182" t="s">
        <v>186</v>
      </c>
      <c r="E119" s="182" t="s">
        <v>140</v>
      </c>
      <c r="F119" s="68" t="n">
        <v>12100</v>
      </c>
    </row>
    <row r="120" s="187" customFormat="true" ht="67.5" hidden="false" customHeight="false" outlineLevel="0" collapsed="false">
      <c r="A120" s="190" t="s">
        <v>356</v>
      </c>
      <c r="B120" s="174" t="s">
        <v>357</v>
      </c>
      <c r="C120" s="221"/>
      <c r="D120" s="221"/>
      <c r="E120" s="221"/>
      <c r="F120" s="207" t="n">
        <f aca="false">F121</f>
        <v>3000</v>
      </c>
    </row>
    <row r="121" s="187" customFormat="true" ht="12.75" hidden="false" customHeight="false" outlineLevel="0" collapsed="false">
      <c r="A121" s="176" t="s">
        <v>290</v>
      </c>
      <c r="B121" s="179" t="s">
        <v>357</v>
      </c>
      <c r="C121" s="88" t="s">
        <v>291</v>
      </c>
      <c r="D121" s="88" t="s">
        <v>122</v>
      </c>
      <c r="E121" s="88"/>
      <c r="F121" s="133" t="n">
        <f aca="false">F122</f>
        <v>3000</v>
      </c>
    </row>
    <row r="122" s="187" customFormat="true" ht="12.75" hidden="false" customHeight="false" outlineLevel="0" collapsed="false">
      <c r="A122" s="176" t="s">
        <v>298</v>
      </c>
      <c r="B122" s="179" t="s">
        <v>357</v>
      </c>
      <c r="C122" s="179" t="s">
        <v>291</v>
      </c>
      <c r="D122" s="179" t="s">
        <v>186</v>
      </c>
      <c r="E122" s="88"/>
      <c r="F122" s="133" t="n">
        <f aca="false">F123</f>
        <v>3000</v>
      </c>
    </row>
    <row r="123" s="187" customFormat="true" ht="16.5" hidden="false" customHeight="true" outlineLevel="0" collapsed="false">
      <c r="A123" s="180" t="s">
        <v>137</v>
      </c>
      <c r="B123" s="182" t="s">
        <v>357</v>
      </c>
      <c r="C123" s="182" t="s">
        <v>291</v>
      </c>
      <c r="D123" s="182" t="s">
        <v>186</v>
      </c>
      <c r="E123" s="182" t="s">
        <v>138</v>
      </c>
      <c r="F123" s="68" t="n">
        <f aca="false">F124</f>
        <v>3000</v>
      </c>
    </row>
    <row r="124" s="187" customFormat="true" ht="24" hidden="false" customHeight="false" outlineLevel="0" collapsed="false">
      <c r="A124" s="180" t="s">
        <v>139</v>
      </c>
      <c r="B124" s="182" t="s">
        <v>357</v>
      </c>
      <c r="C124" s="182" t="s">
        <v>291</v>
      </c>
      <c r="D124" s="182" t="s">
        <v>186</v>
      </c>
      <c r="E124" s="182" t="s">
        <v>140</v>
      </c>
      <c r="F124" s="68" t="n">
        <v>3000</v>
      </c>
    </row>
    <row r="125" s="187" customFormat="true" ht="40.5" hidden="false" customHeight="false" outlineLevel="0" collapsed="false">
      <c r="A125" s="190" t="s">
        <v>360</v>
      </c>
      <c r="B125" s="174" t="s">
        <v>361</v>
      </c>
      <c r="C125" s="221"/>
      <c r="D125" s="221"/>
      <c r="E125" s="221"/>
      <c r="F125" s="222" t="n">
        <f aca="false">F126</f>
        <v>27550</v>
      </c>
    </row>
    <row r="126" s="187" customFormat="true" ht="12.75" hidden="false" customHeight="false" outlineLevel="0" collapsed="false">
      <c r="A126" s="176" t="s">
        <v>290</v>
      </c>
      <c r="B126" s="179" t="s">
        <v>361</v>
      </c>
      <c r="C126" s="88" t="s">
        <v>291</v>
      </c>
      <c r="D126" s="88" t="s">
        <v>122</v>
      </c>
      <c r="E126" s="88"/>
      <c r="F126" s="142" t="n">
        <f aca="false">F127</f>
        <v>27550</v>
      </c>
    </row>
    <row r="127" s="187" customFormat="true" ht="12.75" hidden="false" customHeight="false" outlineLevel="0" collapsed="false">
      <c r="A127" s="176" t="s">
        <v>298</v>
      </c>
      <c r="B127" s="179" t="s">
        <v>361</v>
      </c>
      <c r="C127" s="179" t="s">
        <v>291</v>
      </c>
      <c r="D127" s="179" t="s">
        <v>186</v>
      </c>
      <c r="E127" s="88"/>
      <c r="F127" s="142" t="n">
        <f aca="false">F128</f>
        <v>27550</v>
      </c>
    </row>
    <row r="128" s="187" customFormat="true" ht="24" hidden="false" customHeight="false" outlineLevel="0" collapsed="false">
      <c r="A128" s="201" t="s">
        <v>171</v>
      </c>
      <c r="B128" s="182" t="s">
        <v>361</v>
      </c>
      <c r="C128" s="182" t="s">
        <v>291</v>
      </c>
      <c r="D128" s="182" t="s">
        <v>186</v>
      </c>
      <c r="E128" s="182" t="s">
        <v>172</v>
      </c>
      <c r="F128" s="68" t="n">
        <f aca="false">F129</f>
        <v>27550</v>
      </c>
    </row>
    <row r="129" s="187" customFormat="true" ht="12.75" hidden="false" customHeight="false" outlineLevel="0" collapsed="false">
      <c r="A129" s="201" t="s">
        <v>173</v>
      </c>
      <c r="B129" s="182" t="s">
        <v>361</v>
      </c>
      <c r="C129" s="182" t="s">
        <v>291</v>
      </c>
      <c r="D129" s="182" t="s">
        <v>186</v>
      </c>
      <c r="E129" s="182" t="s">
        <v>174</v>
      </c>
      <c r="F129" s="68" t="n">
        <v>27550</v>
      </c>
    </row>
    <row r="130" s="187" customFormat="true" ht="40.5" hidden="false" customHeight="false" outlineLevel="0" collapsed="false">
      <c r="A130" s="190" t="s">
        <v>266</v>
      </c>
      <c r="B130" s="174" t="s">
        <v>267</v>
      </c>
      <c r="C130" s="221"/>
      <c r="D130" s="221"/>
      <c r="E130" s="221"/>
      <c r="F130" s="222" t="n">
        <f aca="false">F131</f>
        <v>2208</v>
      </c>
    </row>
    <row r="131" s="187" customFormat="true" ht="12.75" hidden="false" customHeight="false" outlineLevel="0" collapsed="false">
      <c r="A131" s="176" t="s">
        <v>205</v>
      </c>
      <c r="B131" s="179" t="s">
        <v>267</v>
      </c>
      <c r="C131" s="88" t="s">
        <v>150</v>
      </c>
      <c r="D131" s="88" t="s">
        <v>122</v>
      </c>
      <c r="E131" s="88"/>
      <c r="F131" s="142" t="n">
        <f aca="false">F132</f>
        <v>2208</v>
      </c>
    </row>
    <row r="132" s="187" customFormat="true" ht="12.75" hidden="false" customHeight="false" outlineLevel="0" collapsed="false">
      <c r="A132" s="176" t="s">
        <v>206</v>
      </c>
      <c r="B132" s="179" t="s">
        <v>267</v>
      </c>
      <c r="C132" s="179" t="s">
        <v>150</v>
      </c>
      <c r="D132" s="179" t="s">
        <v>150</v>
      </c>
      <c r="E132" s="88"/>
      <c r="F132" s="133" t="n">
        <f aca="false">F133+F135</f>
        <v>2208</v>
      </c>
    </row>
    <row r="133" s="187" customFormat="true" ht="15.75" hidden="false" customHeight="true" outlineLevel="0" collapsed="false">
      <c r="A133" s="180" t="s">
        <v>180</v>
      </c>
      <c r="B133" s="182" t="s">
        <v>267</v>
      </c>
      <c r="C133" s="182" t="s">
        <v>150</v>
      </c>
      <c r="D133" s="182" t="s">
        <v>150</v>
      </c>
      <c r="E133" s="182" t="s">
        <v>138</v>
      </c>
      <c r="F133" s="68" t="n">
        <f aca="false">F134</f>
        <v>1708</v>
      </c>
    </row>
    <row r="134" s="187" customFormat="true" ht="24" hidden="false" customHeight="false" outlineLevel="0" collapsed="false">
      <c r="A134" s="180" t="s">
        <v>139</v>
      </c>
      <c r="B134" s="182" t="s">
        <v>267</v>
      </c>
      <c r="C134" s="182" t="s">
        <v>150</v>
      </c>
      <c r="D134" s="182" t="s">
        <v>150</v>
      </c>
      <c r="E134" s="182" t="s">
        <v>140</v>
      </c>
      <c r="F134" s="68" t="n">
        <v>1708</v>
      </c>
    </row>
    <row r="135" s="187" customFormat="true" ht="24" hidden="false" customHeight="false" outlineLevel="0" collapsed="false">
      <c r="A135" s="201" t="s">
        <v>171</v>
      </c>
      <c r="B135" s="182" t="s">
        <v>267</v>
      </c>
      <c r="C135" s="182" t="s">
        <v>150</v>
      </c>
      <c r="D135" s="182" t="s">
        <v>150</v>
      </c>
      <c r="E135" s="182" t="s">
        <v>172</v>
      </c>
      <c r="F135" s="68" t="n">
        <f aca="false">F136</f>
        <v>500</v>
      </c>
    </row>
    <row r="136" s="187" customFormat="true" ht="24" hidden="false" customHeight="false" outlineLevel="0" collapsed="false">
      <c r="A136" s="180" t="s">
        <v>224</v>
      </c>
      <c r="B136" s="182" t="s">
        <v>267</v>
      </c>
      <c r="C136" s="182" t="s">
        <v>150</v>
      </c>
      <c r="D136" s="182" t="s">
        <v>150</v>
      </c>
      <c r="E136" s="182" t="s">
        <v>225</v>
      </c>
      <c r="F136" s="68" t="n">
        <v>500</v>
      </c>
    </row>
    <row r="137" s="187" customFormat="true" ht="27" hidden="false" customHeight="false" outlineLevel="0" collapsed="false">
      <c r="A137" s="190" t="s">
        <v>207</v>
      </c>
      <c r="B137" s="174" t="s">
        <v>208</v>
      </c>
      <c r="C137" s="221"/>
      <c r="D137" s="221"/>
      <c r="E137" s="221"/>
      <c r="F137" s="222" t="n">
        <f aca="false">F138</f>
        <v>990</v>
      </c>
    </row>
    <row r="138" s="187" customFormat="true" ht="12.75" hidden="false" customHeight="false" outlineLevel="0" collapsed="false">
      <c r="A138" s="176" t="s">
        <v>205</v>
      </c>
      <c r="B138" s="179" t="s">
        <v>208</v>
      </c>
      <c r="C138" s="88" t="s">
        <v>150</v>
      </c>
      <c r="D138" s="88" t="s">
        <v>122</v>
      </c>
      <c r="E138" s="88"/>
      <c r="F138" s="142" t="n">
        <f aca="false">F139</f>
        <v>990</v>
      </c>
    </row>
    <row r="139" s="187" customFormat="true" ht="12.75" hidden="false" customHeight="false" outlineLevel="0" collapsed="false">
      <c r="A139" s="176" t="s">
        <v>206</v>
      </c>
      <c r="B139" s="179" t="s">
        <v>208</v>
      </c>
      <c r="C139" s="179" t="s">
        <v>150</v>
      </c>
      <c r="D139" s="179" t="s">
        <v>150</v>
      </c>
      <c r="E139" s="88"/>
      <c r="F139" s="133" t="n">
        <f aca="false">F140</f>
        <v>990</v>
      </c>
    </row>
    <row r="140" s="187" customFormat="true" ht="16.5" hidden="false" customHeight="true" outlineLevel="0" collapsed="false">
      <c r="A140" s="180" t="s">
        <v>180</v>
      </c>
      <c r="B140" s="182" t="s">
        <v>208</v>
      </c>
      <c r="C140" s="182" t="s">
        <v>150</v>
      </c>
      <c r="D140" s="182" t="s">
        <v>150</v>
      </c>
      <c r="E140" s="182" t="s">
        <v>138</v>
      </c>
      <c r="F140" s="68" t="n">
        <f aca="false">F141</f>
        <v>990</v>
      </c>
    </row>
    <row r="141" s="187" customFormat="true" ht="24" hidden="false" customHeight="false" outlineLevel="0" collapsed="false">
      <c r="A141" s="180" t="s">
        <v>139</v>
      </c>
      <c r="B141" s="182" t="s">
        <v>208</v>
      </c>
      <c r="C141" s="182" t="s">
        <v>150</v>
      </c>
      <c r="D141" s="182" t="s">
        <v>150</v>
      </c>
      <c r="E141" s="182" t="s">
        <v>140</v>
      </c>
      <c r="F141" s="68" t="n">
        <v>990</v>
      </c>
    </row>
    <row r="142" s="187" customFormat="true" ht="27" hidden="false" customHeight="false" outlineLevel="0" collapsed="false">
      <c r="A142" s="190" t="s">
        <v>410</v>
      </c>
      <c r="B142" s="221" t="s">
        <v>411</v>
      </c>
      <c r="C142" s="221"/>
      <c r="D142" s="221"/>
      <c r="E142" s="221"/>
      <c r="F142" s="222" t="n">
        <f aca="false">F143</f>
        <v>2785</v>
      </c>
    </row>
    <row r="143" s="187" customFormat="true" ht="12.75" hidden="false" customHeight="false" outlineLevel="0" collapsed="false">
      <c r="A143" s="176" t="s">
        <v>205</v>
      </c>
      <c r="B143" s="202" t="s">
        <v>411</v>
      </c>
      <c r="C143" s="88" t="s">
        <v>150</v>
      </c>
      <c r="D143" s="88" t="s">
        <v>122</v>
      </c>
      <c r="E143" s="88"/>
      <c r="F143" s="142" t="n">
        <f aca="false">F144</f>
        <v>2785</v>
      </c>
    </row>
    <row r="144" s="187" customFormat="true" ht="12.75" hidden="false" customHeight="false" outlineLevel="0" collapsed="false">
      <c r="A144" s="57" t="s">
        <v>302</v>
      </c>
      <c r="B144" s="58" t="s">
        <v>411</v>
      </c>
      <c r="C144" s="88" t="s">
        <v>150</v>
      </c>
      <c r="D144" s="88" t="s">
        <v>187</v>
      </c>
      <c r="E144" s="88"/>
      <c r="F144" s="142" t="n">
        <f aca="false">F145</f>
        <v>2785</v>
      </c>
    </row>
    <row r="145" s="187" customFormat="true" ht="15.75" hidden="false" customHeight="true" outlineLevel="0" collapsed="false">
      <c r="A145" s="180" t="s">
        <v>180</v>
      </c>
      <c r="B145" s="182" t="s">
        <v>411</v>
      </c>
      <c r="C145" s="182" t="s">
        <v>150</v>
      </c>
      <c r="D145" s="182" t="s">
        <v>187</v>
      </c>
      <c r="E145" s="182" t="s">
        <v>138</v>
      </c>
      <c r="F145" s="107" t="n">
        <f aca="false">F146</f>
        <v>2785</v>
      </c>
    </row>
    <row r="146" s="187" customFormat="true" ht="24" hidden="false" customHeight="false" outlineLevel="0" collapsed="false">
      <c r="A146" s="180" t="s">
        <v>139</v>
      </c>
      <c r="B146" s="182" t="s">
        <v>411</v>
      </c>
      <c r="C146" s="182" t="s">
        <v>150</v>
      </c>
      <c r="D146" s="182" t="s">
        <v>187</v>
      </c>
      <c r="E146" s="182" t="s">
        <v>140</v>
      </c>
      <c r="F146" s="107" t="n">
        <v>2785</v>
      </c>
    </row>
    <row r="147" s="187" customFormat="true" ht="27" hidden="false" customHeight="false" outlineLevel="0" collapsed="false">
      <c r="A147" s="190" t="s">
        <v>412</v>
      </c>
      <c r="B147" s="174" t="s">
        <v>413</v>
      </c>
      <c r="C147" s="221"/>
      <c r="D147" s="221"/>
      <c r="E147" s="221"/>
      <c r="F147" s="207" t="n">
        <f aca="false">F148</f>
        <v>15531</v>
      </c>
    </row>
    <row r="148" s="223" customFormat="true" ht="12.75" hidden="false" customHeight="false" outlineLevel="0" collapsed="false">
      <c r="A148" s="176" t="s">
        <v>205</v>
      </c>
      <c r="B148" s="179" t="s">
        <v>413</v>
      </c>
      <c r="C148" s="88" t="s">
        <v>150</v>
      </c>
      <c r="D148" s="88" t="s">
        <v>122</v>
      </c>
      <c r="E148" s="88"/>
      <c r="F148" s="142" t="n">
        <f aca="false">F149</f>
        <v>15531</v>
      </c>
    </row>
    <row r="149" s="223" customFormat="true" ht="12.75" hidden="false" customHeight="false" outlineLevel="0" collapsed="false">
      <c r="A149" s="57" t="s">
        <v>302</v>
      </c>
      <c r="B149" s="179" t="s">
        <v>413</v>
      </c>
      <c r="C149" s="179" t="s">
        <v>150</v>
      </c>
      <c r="D149" s="179" t="s">
        <v>187</v>
      </c>
      <c r="E149" s="88"/>
      <c r="F149" s="142" t="n">
        <f aca="false">F150+F152</f>
        <v>15531</v>
      </c>
    </row>
    <row r="150" s="187" customFormat="true" ht="24" hidden="false" customHeight="false" outlineLevel="0" collapsed="false">
      <c r="A150" s="201" t="s">
        <v>171</v>
      </c>
      <c r="B150" s="182" t="s">
        <v>413</v>
      </c>
      <c r="C150" s="182" t="s">
        <v>150</v>
      </c>
      <c r="D150" s="182" t="s">
        <v>187</v>
      </c>
      <c r="E150" s="182" t="s">
        <v>172</v>
      </c>
      <c r="F150" s="68" t="n">
        <f aca="false">F151</f>
        <v>2832</v>
      </c>
    </row>
    <row r="151" s="187" customFormat="true" ht="12.75" hidden="false" customHeight="false" outlineLevel="0" collapsed="false">
      <c r="A151" s="201" t="s">
        <v>173</v>
      </c>
      <c r="B151" s="182" t="s">
        <v>413</v>
      </c>
      <c r="C151" s="182" t="s">
        <v>150</v>
      </c>
      <c r="D151" s="182" t="s">
        <v>187</v>
      </c>
      <c r="E151" s="182" t="s">
        <v>174</v>
      </c>
      <c r="F151" s="68" t="n">
        <v>2832</v>
      </c>
    </row>
    <row r="152" s="187" customFormat="true" ht="12.75" hidden="false" customHeight="false" outlineLevel="0" collapsed="false">
      <c r="A152" s="180" t="s">
        <v>141</v>
      </c>
      <c r="B152" s="182" t="s">
        <v>413</v>
      </c>
      <c r="C152" s="182" t="s">
        <v>150</v>
      </c>
      <c r="D152" s="182" t="s">
        <v>187</v>
      </c>
      <c r="E152" s="182" t="s">
        <v>142</v>
      </c>
      <c r="F152" s="68" t="n">
        <f aca="false">F153</f>
        <v>12699</v>
      </c>
    </row>
    <row r="153" s="187" customFormat="true" ht="24" hidden="false" customHeight="false" outlineLevel="0" collapsed="false">
      <c r="A153" s="180" t="s">
        <v>199</v>
      </c>
      <c r="B153" s="182" t="s">
        <v>413</v>
      </c>
      <c r="C153" s="182" t="s">
        <v>150</v>
      </c>
      <c r="D153" s="182" t="s">
        <v>187</v>
      </c>
      <c r="E153" s="182" t="s">
        <v>200</v>
      </c>
      <c r="F153" s="68" t="n">
        <v>12699</v>
      </c>
    </row>
    <row r="154" s="223" customFormat="true" ht="40.5" hidden="false" customHeight="false" outlineLevel="0" collapsed="false">
      <c r="A154" s="190" t="s">
        <v>414</v>
      </c>
      <c r="B154" s="221" t="s">
        <v>415</v>
      </c>
      <c r="C154" s="221"/>
      <c r="D154" s="221"/>
      <c r="E154" s="221"/>
      <c r="F154" s="207" t="n">
        <f aca="false">F155</f>
        <v>46583.4</v>
      </c>
    </row>
    <row r="155" s="187" customFormat="true" ht="12.75" hidden="false" customHeight="false" outlineLevel="0" collapsed="false">
      <c r="A155" s="176" t="s">
        <v>205</v>
      </c>
      <c r="B155" s="202" t="s">
        <v>415</v>
      </c>
      <c r="C155" s="58" t="s">
        <v>530</v>
      </c>
      <c r="D155" s="58" t="s">
        <v>122</v>
      </c>
      <c r="E155" s="88"/>
      <c r="F155" s="133" t="n">
        <f aca="false">F156</f>
        <v>46583.4</v>
      </c>
    </row>
    <row r="156" s="187" customFormat="true" ht="12.75" hidden="false" customHeight="false" outlineLevel="0" collapsed="false">
      <c r="A156" s="57" t="s">
        <v>302</v>
      </c>
      <c r="B156" s="202" t="s">
        <v>415</v>
      </c>
      <c r="C156" s="179" t="s">
        <v>150</v>
      </c>
      <c r="D156" s="179" t="s">
        <v>187</v>
      </c>
      <c r="E156" s="88"/>
      <c r="F156" s="133" t="n">
        <f aca="false">F157</f>
        <v>46583.4</v>
      </c>
    </row>
    <row r="157" s="187" customFormat="true" ht="24" hidden="false" customHeight="false" outlineLevel="0" collapsed="false">
      <c r="A157" s="201" t="s">
        <v>171</v>
      </c>
      <c r="B157" s="182" t="s">
        <v>415</v>
      </c>
      <c r="C157" s="182" t="s">
        <v>150</v>
      </c>
      <c r="D157" s="182" t="s">
        <v>187</v>
      </c>
      <c r="E157" s="182" t="s">
        <v>172</v>
      </c>
      <c r="F157" s="133" t="n">
        <f aca="false">F158+F159</f>
        <v>46583.4</v>
      </c>
    </row>
    <row r="158" s="187" customFormat="true" ht="12.75" hidden="false" customHeight="false" outlineLevel="0" collapsed="false">
      <c r="A158" s="201" t="s">
        <v>173</v>
      </c>
      <c r="B158" s="182" t="s">
        <v>415</v>
      </c>
      <c r="C158" s="182" t="s">
        <v>150</v>
      </c>
      <c r="D158" s="182" t="s">
        <v>187</v>
      </c>
      <c r="E158" s="182" t="s">
        <v>174</v>
      </c>
      <c r="F158" s="108" t="n">
        <v>30591.4</v>
      </c>
    </row>
    <row r="159" s="187" customFormat="true" ht="12.75" hidden="false" customHeight="false" outlineLevel="0" collapsed="false">
      <c r="A159" s="201" t="s">
        <v>222</v>
      </c>
      <c r="B159" s="182" t="s">
        <v>415</v>
      </c>
      <c r="C159" s="182" t="s">
        <v>150</v>
      </c>
      <c r="D159" s="182" t="s">
        <v>187</v>
      </c>
      <c r="E159" s="182" t="s">
        <v>223</v>
      </c>
      <c r="F159" s="108" t="n">
        <v>15992</v>
      </c>
    </row>
    <row r="160" customFormat="false" ht="27" hidden="false" customHeight="false" outlineLevel="0" collapsed="false">
      <c r="A160" s="190" t="s">
        <v>416</v>
      </c>
      <c r="B160" s="174" t="s">
        <v>417</v>
      </c>
      <c r="C160" s="221"/>
      <c r="D160" s="186"/>
      <c r="E160" s="221"/>
      <c r="F160" s="226" t="n">
        <f aca="false">F161</f>
        <v>36328.9</v>
      </c>
    </row>
    <row r="161" customFormat="false" ht="12.75" hidden="false" customHeight="false" outlineLevel="0" collapsed="false">
      <c r="A161" s="176" t="s">
        <v>205</v>
      </c>
      <c r="B161" s="179" t="s">
        <v>417</v>
      </c>
      <c r="C161" s="88" t="s">
        <v>150</v>
      </c>
      <c r="D161" s="179" t="s">
        <v>122</v>
      </c>
      <c r="E161" s="88"/>
      <c r="F161" s="199" t="n">
        <f aca="false">F162</f>
        <v>36328.9</v>
      </c>
    </row>
    <row r="162" customFormat="false" ht="12.75" hidden="false" customHeight="false" outlineLevel="0" collapsed="false">
      <c r="A162" s="57" t="s">
        <v>302</v>
      </c>
      <c r="B162" s="179" t="s">
        <v>417</v>
      </c>
      <c r="C162" s="88" t="s">
        <v>150</v>
      </c>
      <c r="D162" s="179" t="s">
        <v>187</v>
      </c>
      <c r="E162" s="88"/>
      <c r="F162" s="199" t="n">
        <f aca="false">F163+F165</f>
        <v>36328.9</v>
      </c>
    </row>
    <row r="163" customFormat="false" ht="16.5" hidden="false" customHeight="true" outlineLevel="0" collapsed="false">
      <c r="A163" s="180" t="s">
        <v>180</v>
      </c>
      <c r="B163" s="182" t="s">
        <v>417</v>
      </c>
      <c r="C163" s="93" t="s">
        <v>150</v>
      </c>
      <c r="D163" s="182" t="s">
        <v>187</v>
      </c>
      <c r="E163" s="182" t="s">
        <v>138</v>
      </c>
      <c r="F163" s="68" t="n">
        <f aca="false">F164</f>
        <v>50</v>
      </c>
    </row>
    <row r="164" customFormat="false" ht="24" hidden="false" customHeight="false" outlineLevel="0" collapsed="false">
      <c r="A164" s="180" t="s">
        <v>139</v>
      </c>
      <c r="B164" s="182" t="s">
        <v>417</v>
      </c>
      <c r="C164" s="93" t="s">
        <v>150</v>
      </c>
      <c r="D164" s="182" t="s">
        <v>187</v>
      </c>
      <c r="E164" s="182" t="s">
        <v>140</v>
      </c>
      <c r="F164" s="68" t="n">
        <v>50</v>
      </c>
    </row>
    <row r="165" customFormat="false" ht="24" hidden="false" customHeight="false" outlineLevel="0" collapsed="false">
      <c r="A165" s="201" t="s">
        <v>171</v>
      </c>
      <c r="B165" s="182" t="s">
        <v>417</v>
      </c>
      <c r="C165" s="93" t="s">
        <v>150</v>
      </c>
      <c r="D165" s="182" t="s">
        <v>187</v>
      </c>
      <c r="E165" s="227" t="s">
        <v>172</v>
      </c>
      <c r="F165" s="104" t="n">
        <f aca="false">F166+F167</f>
        <v>36278.9</v>
      </c>
    </row>
    <row r="166" customFormat="false" ht="12.75" hidden="false" customHeight="false" outlineLevel="0" collapsed="false">
      <c r="A166" s="201" t="s">
        <v>173</v>
      </c>
      <c r="B166" s="182" t="s">
        <v>417</v>
      </c>
      <c r="C166" s="93" t="s">
        <v>150</v>
      </c>
      <c r="D166" s="182" t="s">
        <v>187</v>
      </c>
      <c r="E166" s="182" t="s">
        <v>174</v>
      </c>
      <c r="F166" s="68" t="n">
        <v>35015.2</v>
      </c>
    </row>
    <row r="167" customFormat="false" ht="12.75" hidden="false" customHeight="false" outlineLevel="0" collapsed="false">
      <c r="A167" s="201" t="s">
        <v>222</v>
      </c>
      <c r="B167" s="182" t="s">
        <v>417</v>
      </c>
      <c r="C167" s="93" t="s">
        <v>150</v>
      </c>
      <c r="D167" s="182" t="s">
        <v>187</v>
      </c>
      <c r="E167" s="182" t="s">
        <v>223</v>
      </c>
      <c r="F167" s="68" t="n">
        <v>1263.7</v>
      </c>
    </row>
    <row r="168" customFormat="false" ht="27" hidden="false" customHeight="false" outlineLevel="0" collapsed="false">
      <c r="A168" s="190" t="s">
        <v>418</v>
      </c>
      <c r="B168" s="174" t="s">
        <v>419</v>
      </c>
      <c r="C168" s="206"/>
      <c r="D168" s="206"/>
      <c r="E168" s="221"/>
      <c r="F168" s="226" t="n">
        <f aca="false">F169</f>
        <v>1000</v>
      </c>
    </row>
    <row r="169" customFormat="false" ht="12.75" hidden="false" customHeight="false" outlineLevel="0" collapsed="false">
      <c r="A169" s="176" t="s">
        <v>205</v>
      </c>
      <c r="B169" s="58" t="s">
        <v>419</v>
      </c>
      <c r="C169" s="88" t="s">
        <v>150</v>
      </c>
      <c r="D169" s="88" t="s">
        <v>122</v>
      </c>
      <c r="E169" s="88"/>
      <c r="F169" s="199" t="n">
        <f aca="false">F170</f>
        <v>1000</v>
      </c>
    </row>
    <row r="170" customFormat="false" ht="12.75" hidden="false" customHeight="false" outlineLevel="0" collapsed="false">
      <c r="A170" s="57" t="s">
        <v>302</v>
      </c>
      <c r="B170" s="58" t="s">
        <v>419</v>
      </c>
      <c r="C170" s="179" t="s">
        <v>150</v>
      </c>
      <c r="D170" s="179" t="s">
        <v>187</v>
      </c>
      <c r="E170" s="88"/>
      <c r="F170" s="199" t="n">
        <f aca="false">F171</f>
        <v>1000</v>
      </c>
    </row>
    <row r="171" customFormat="false" ht="24" hidden="false" customHeight="false" outlineLevel="0" collapsed="false">
      <c r="A171" s="201" t="s">
        <v>171</v>
      </c>
      <c r="B171" s="182" t="s">
        <v>419</v>
      </c>
      <c r="C171" s="182" t="s">
        <v>150</v>
      </c>
      <c r="D171" s="182" t="s">
        <v>187</v>
      </c>
      <c r="E171" s="227" t="s">
        <v>172</v>
      </c>
      <c r="F171" s="110" t="n">
        <f aca="false">F172+F173</f>
        <v>1000</v>
      </c>
    </row>
    <row r="172" customFormat="false" ht="12.75" hidden="false" customHeight="false" outlineLevel="0" collapsed="false">
      <c r="A172" s="201" t="s">
        <v>173</v>
      </c>
      <c r="B172" s="182" t="s">
        <v>419</v>
      </c>
      <c r="C172" s="182" t="s">
        <v>150</v>
      </c>
      <c r="D172" s="182" t="s">
        <v>187</v>
      </c>
      <c r="E172" s="182" t="s">
        <v>174</v>
      </c>
      <c r="F172" s="110" t="n">
        <v>800</v>
      </c>
    </row>
    <row r="173" customFormat="false" ht="12.75" hidden="false" customHeight="false" outlineLevel="0" collapsed="false">
      <c r="A173" s="201" t="s">
        <v>222</v>
      </c>
      <c r="B173" s="182" t="s">
        <v>419</v>
      </c>
      <c r="C173" s="182" t="s">
        <v>150</v>
      </c>
      <c r="D173" s="182" t="s">
        <v>187</v>
      </c>
      <c r="E173" s="182" t="s">
        <v>223</v>
      </c>
      <c r="F173" s="110" t="n">
        <v>200</v>
      </c>
    </row>
    <row r="174" customFormat="false" ht="54" hidden="false" customHeight="false" outlineLevel="0" collapsed="false">
      <c r="A174" s="190" t="s">
        <v>420</v>
      </c>
      <c r="B174" s="174" t="s">
        <v>421</v>
      </c>
      <c r="C174" s="221"/>
      <c r="D174" s="221"/>
      <c r="E174" s="221"/>
      <c r="F174" s="226" t="n">
        <f aca="false">F175</f>
        <v>230</v>
      </c>
    </row>
    <row r="175" customFormat="false" ht="12.75" hidden="false" customHeight="false" outlineLevel="0" collapsed="false">
      <c r="A175" s="176" t="s">
        <v>205</v>
      </c>
      <c r="B175" s="179" t="s">
        <v>421</v>
      </c>
      <c r="C175" s="179" t="s">
        <v>150</v>
      </c>
      <c r="D175" s="88" t="s">
        <v>122</v>
      </c>
      <c r="E175" s="88"/>
      <c r="F175" s="199" t="n">
        <f aca="false">F176</f>
        <v>230</v>
      </c>
    </row>
    <row r="176" customFormat="false" ht="12.75" hidden="false" customHeight="false" outlineLevel="0" collapsed="false">
      <c r="A176" s="57" t="s">
        <v>302</v>
      </c>
      <c r="B176" s="179" t="s">
        <v>421</v>
      </c>
      <c r="C176" s="179" t="s">
        <v>150</v>
      </c>
      <c r="D176" s="179" t="s">
        <v>187</v>
      </c>
      <c r="E176" s="88"/>
      <c r="F176" s="142" t="n">
        <f aca="false">F177</f>
        <v>230</v>
      </c>
    </row>
    <row r="177" customFormat="false" ht="15.75" hidden="false" customHeight="true" outlineLevel="0" collapsed="false">
      <c r="A177" s="180" t="s">
        <v>180</v>
      </c>
      <c r="B177" s="182" t="s">
        <v>421</v>
      </c>
      <c r="C177" s="182" t="s">
        <v>150</v>
      </c>
      <c r="D177" s="182" t="s">
        <v>187</v>
      </c>
      <c r="E177" s="182" t="s">
        <v>138</v>
      </c>
      <c r="F177" s="104" t="n">
        <f aca="false">F178</f>
        <v>230</v>
      </c>
    </row>
    <row r="178" customFormat="false" ht="24" hidden="false" customHeight="false" outlineLevel="0" collapsed="false">
      <c r="A178" s="180" t="s">
        <v>139</v>
      </c>
      <c r="B178" s="182" t="s">
        <v>421</v>
      </c>
      <c r="C178" s="182" t="s">
        <v>150</v>
      </c>
      <c r="D178" s="182" t="s">
        <v>187</v>
      </c>
      <c r="E178" s="182" t="s">
        <v>140</v>
      </c>
      <c r="F178" s="104" t="n">
        <v>230</v>
      </c>
    </row>
    <row r="179" customFormat="false" ht="27" hidden="false" customHeight="false" outlineLevel="0" collapsed="false">
      <c r="A179" s="190" t="s">
        <v>283</v>
      </c>
      <c r="B179" s="174" t="s">
        <v>284</v>
      </c>
      <c r="C179" s="228"/>
      <c r="D179" s="228"/>
      <c r="E179" s="228"/>
      <c r="F179" s="229" t="n">
        <f aca="false">F180</f>
        <v>41056</v>
      </c>
    </row>
    <row r="180" customFormat="false" ht="12.75" hidden="false" customHeight="false" outlineLevel="0" collapsed="false">
      <c r="A180" s="176" t="s">
        <v>268</v>
      </c>
      <c r="B180" s="179" t="s">
        <v>284</v>
      </c>
      <c r="C180" s="230" t="s">
        <v>196</v>
      </c>
      <c r="D180" s="230" t="s">
        <v>122</v>
      </c>
      <c r="E180" s="230"/>
      <c r="F180" s="143" t="n">
        <f aca="false">F181</f>
        <v>41056</v>
      </c>
    </row>
    <row r="181" customFormat="false" ht="12.75" hidden="false" customHeight="false" outlineLevel="0" collapsed="false">
      <c r="A181" s="176" t="s">
        <v>269</v>
      </c>
      <c r="B181" s="179" t="s">
        <v>284</v>
      </c>
      <c r="C181" s="179" t="s">
        <v>196</v>
      </c>
      <c r="D181" s="179" t="s">
        <v>124</v>
      </c>
      <c r="E181" s="230"/>
      <c r="F181" s="143" t="n">
        <f aca="false">F182</f>
        <v>41056</v>
      </c>
    </row>
    <row r="182" customFormat="false" ht="12.75" hidden="false" customHeight="false" outlineLevel="0" collapsed="false">
      <c r="A182" s="176" t="s">
        <v>281</v>
      </c>
      <c r="B182" s="179" t="s">
        <v>284</v>
      </c>
      <c r="C182" s="179" t="s">
        <v>196</v>
      </c>
      <c r="D182" s="179" t="s">
        <v>124</v>
      </c>
      <c r="E182" s="230"/>
      <c r="F182" s="144" t="n">
        <f aca="false">F183+F185</f>
        <v>41056</v>
      </c>
    </row>
    <row r="183" customFormat="false" ht="36.75" hidden="false" customHeight="true" outlineLevel="0" collapsed="false">
      <c r="A183" s="180" t="s">
        <v>131</v>
      </c>
      <c r="B183" s="182" t="s">
        <v>284</v>
      </c>
      <c r="C183" s="182" t="s">
        <v>196</v>
      </c>
      <c r="D183" s="182" t="s">
        <v>124</v>
      </c>
      <c r="E183" s="182" t="s">
        <v>132</v>
      </c>
      <c r="F183" s="68" t="n">
        <f aca="false">F184</f>
        <v>200</v>
      </c>
    </row>
    <row r="184" customFormat="false" ht="15.75" hidden="false" customHeight="true" outlineLevel="0" collapsed="false">
      <c r="A184" s="180" t="s">
        <v>133</v>
      </c>
      <c r="B184" s="182" t="s">
        <v>284</v>
      </c>
      <c r="C184" s="182" t="s">
        <v>196</v>
      </c>
      <c r="D184" s="182" t="s">
        <v>124</v>
      </c>
      <c r="E184" s="182" t="s">
        <v>134</v>
      </c>
      <c r="F184" s="68" t="n">
        <v>200</v>
      </c>
    </row>
    <row r="185" customFormat="false" ht="15.75" hidden="false" customHeight="true" outlineLevel="0" collapsed="false">
      <c r="A185" s="180" t="s">
        <v>137</v>
      </c>
      <c r="B185" s="182" t="s">
        <v>284</v>
      </c>
      <c r="C185" s="182" t="s">
        <v>196</v>
      </c>
      <c r="D185" s="182" t="s">
        <v>124</v>
      </c>
      <c r="E185" s="182" t="s">
        <v>138</v>
      </c>
      <c r="F185" s="68" t="n">
        <f aca="false">F186</f>
        <v>40856</v>
      </c>
    </row>
    <row r="186" customFormat="false" ht="24" hidden="false" customHeight="false" outlineLevel="0" collapsed="false">
      <c r="A186" s="180" t="s">
        <v>139</v>
      </c>
      <c r="B186" s="182" t="s">
        <v>284</v>
      </c>
      <c r="C186" s="182" t="s">
        <v>196</v>
      </c>
      <c r="D186" s="182" t="s">
        <v>124</v>
      </c>
      <c r="E186" s="182" t="s">
        <v>140</v>
      </c>
      <c r="F186" s="68" t="n">
        <v>40856</v>
      </c>
    </row>
    <row r="187" customFormat="false" ht="27" hidden="false" customHeight="false" outlineLevel="0" collapsed="false">
      <c r="A187" s="190" t="s">
        <v>220</v>
      </c>
      <c r="B187" s="174" t="s">
        <v>221</v>
      </c>
      <c r="C187" s="228"/>
      <c r="D187" s="228"/>
      <c r="E187" s="228"/>
      <c r="F187" s="222" t="n">
        <f aca="false">F188</f>
        <v>16550</v>
      </c>
    </row>
    <row r="188" customFormat="false" ht="12.75" hidden="false" customHeight="false" outlineLevel="0" collapsed="false">
      <c r="A188" s="176" t="s">
        <v>209</v>
      </c>
      <c r="B188" s="179" t="s">
        <v>221</v>
      </c>
      <c r="C188" s="179" t="s">
        <v>187</v>
      </c>
      <c r="D188" s="179" t="s">
        <v>122</v>
      </c>
      <c r="E188" s="230"/>
      <c r="F188" s="143" t="n">
        <f aca="false">F189</f>
        <v>16550</v>
      </c>
    </row>
    <row r="189" customFormat="false" ht="12.75" hidden="false" customHeight="false" outlineLevel="0" collapsed="false">
      <c r="A189" s="176" t="s">
        <v>210</v>
      </c>
      <c r="B189" s="179" t="s">
        <v>221</v>
      </c>
      <c r="C189" s="179" t="s">
        <v>187</v>
      </c>
      <c r="D189" s="179" t="s">
        <v>187</v>
      </c>
      <c r="E189" s="230"/>
      <c r="F189" s="143" t="n">
        <f aca="false">F190</f>
        <v>16550</v>
      </c>
    </row>
    <row r="190" customFormat="false" ht="24" hidden="false" customHeight="false" outlineLevel="0" collapsed="false">
      <c r="A190" s="201" t="s">
        <v>171</v>
      </c>
      <c r="B190" s="182" t="s">
        <v>221</v>
      </c>
      <c r="C190" s="182" t="s">
        <v>187</v>
      </c>
      <c r="D190" s="182" t="s">
        <v>187</v>
      </c>
      <c r="E190" s="182" t="s">
        <v>172</v>
      </c>
      <c r="F190" s="68" t="n">
        <f aca="false">F191+F192+F193</f>
        <v>16550</v>
      </c>
    </row>
    <row r="191" customFormat="false" ht="12.75" hidden="false" customHeight="false" outlineLevel="0" collapsed="false">
      <c r="A191" s="66" t="s">
        <v>173</v>
      </c>
      <c r="B191" s="182" t="s">
        <v>221</v>
      </c>
      <c r="C191" s="182" t="s">
        <v>187</v>
      </c>
      <c r="D191" s="182" t="s">
        <v>187</v>
      </c>
      <c r="E191" s="67" t="s">
        <v>174</v>
      </c>
      <c r="F191" s="68" t="n">
        <v>6000</v>
      </c>
    </row>
    <row r="192" customFormat="false" ht="12.75" hidden="false" customHeight="false" outlineLevel="0" collapsed="false">
      <c r="A192" s="180" t="s">
        <v>222</v>
      </c>
      <c r="B192" s="182" t="s">
        <v>221</v>
      </c>
      <c r="C192" s="182" t="s">
        <v>187</v>
      </c>
      <c r="D192" s="182" t="s">
        <v>187</v>
      </c>
      <c r="E192" s="182" t="s">
        <v>223</v>
      </c>
      <c r="F192" s="68" t="n">
        <v>9650</v>
      </c>
    </row>
    <row r="193" customFormat="false" ht="24" hidden="false" customHeight="false" outlineLevel="0" collapsed="false">
      <c r="A193" s="180" t="s">
        <v>224</v>
      </c>
      <c r="B193" s="182" t="s">
        <v>221</v>
      </c>
      <c r="C193" s="182" t="s">
        <v>187</v>
      </c>
      <c r="D193" s="182" t="s">
        <v>187</v>
      </c>
      <c r="E193" s="182" t="s">
        <v>225</v>
      </c>
      <c r="F193" s="68" t="n">
        <v>900</v>
      </c>
    </row>
    <row r="194" customFormat="false" ht="27" hidden="false" customHeight="false" outlineLevel="0" collapsed="false">
      <c r="A194" s="190" t="s">
        <v>239</v>
      </c>
      <c r="B194" s="174" t="s">
        <v>240</v>
      </c>
      <c r="C194" s="231"/>
      <c r="D194" s="231"/>
      <c r="E194" s="231"/>
      <c r="F194" s="222" t="n">
        <f aca="false">F195</f>
        <v>1500</v>
      </c>
    </row>
    <row r="195" customFormat="false" ht="12.75" hidden="false" customHeight="false" outlineLevel="0" collapsed="false">
      <c r="A195" s="176" t="s">
        <v>226</v>
      </c>
      <c r="B195" s="179" t="s">
        <v>240</v>
      </c>
      <c r="C195" s="89" t="s">
        <v>227</v>
      </c>
      <c r="D195" s="89" t="s">
        <v>122</v>
      </c>
      <c r="E195" s="89"/>
      <c r="F195" s="143" t="n">
        <f aca="false">F196</f>
        <v>1500</v>
      </c>
    </row>
    <row r="196" customFormat="false" ht="12.75" hidden="false" customHeight="false" outlineLevel="0" collapsed="false">
      <c r="A196" s="176" t="s">
        <v>233</v>
      </c>
      <c r="B196" s="179" t="s">
        <v>240</v>
      </c>
      <c r="C196" s="179" t="s">
        <v>227</v>
      </c>
      <c r="D196" s="179" t="s">
        <v>186</v>
      </c>
      <c r="E196" s="230"/>
      <c r="F196" s="143" t="n">
        <f aca="false">F197</f>
        <v>1500</v>
      </c>
    </row>
    <row r="197" customFormat="false" ht="12.75" hidden="false" customHeight="false" outlineLevel="0" collapsed="false">
      <c r="A197" s="180" t="s">
        <v>163</v>
      </c>
      <c r="B197" s="182" t="s">
        <v>240</v>
      </c>
      <c r="C197" s="182" t="s">
        <v>227</v>
      </c>
      <c r="D197" s="182" t="s">
        <v>186</v>
      </c>
      <c r="E197" s="182" t="s">
        <v>165</v>
      </c>
      <c r="F197" s="68" t="n">
        <f aca="false">F198</f>
        <v>1500</v>
      </c>
    </row>
    <row r="198" customFormat="false" ht="12.75" hidden="false" customHeight="false" outlineLevel="0" collapsed="false">
      <c r="A198" s="180" t="s">
        <v>231</v>
      </c>
      <c r="B198" s="182" t="s">
        <v>240</v>
      </c>
      <c r="C198" s="182" t="s">
        <v>227</v>
      </c>
      <c r="D198" s="182" t="s">
        <v>186</v>
      </c>
      <c r="E198" s="182" t="s">
        <v>232</v>
      </c>
      <c r="F198" s="68" t="n">
        <v>1500</v>
      </c>
    </row>
    <row r="199" customFormat="false" ht="40.5" hidden="false" customHeight="false" outlineLevel="0" collapsed="false">
      <c r="A199" s="190" t="s">
        <v>246</v>
      </c>
      <c r="B199" s="174" t="s">
        <v>247</v>
      </c>
      <c r="C199" s="174"/>
      <c r="D199" s="174"/>
      <c r="E199" s="186"/>
      <c r="F199" s="232" t="n">
        <f aca="false">F200</f>
        <v>7830</v>
      </c>
    </row>
    <row r="200" customFormat="false" ht="12.75" hidden="false" customHeight="false" outlineLevel="0" collapsed="false">
      <c r="A200" s="233" t="s">
        <v>241</v>
      </c>
      <c r="B200" s="179" t="s">
        <v>247</v>
      </c>
      <c r="C200" s="179" t="s">
        <v>155</v>
      </c>
      <c r="D200" s="179" t="s">
        <v>122</v>
      </c>
      <c r="E200" s="179"/>
      <c r="F200" s="59" t="n">
        <f aca="false">F201</f>
        <v>7830</v>
      </c>
    </row>
    <row r="201" customFormat="false" ht="12.75" hidden="false" customHeight="false" outlineLevel="0" collapsed="false">
      <c r="A201" s="233" t="s">
        <v>242</v>
      </c>
      <c r="B201" s="179" t="s">
        <v>247</v>
      </c>
      <c r="C201" s="179" t="s">
        <v>155</v>
      </c>
      <c r="D201" s="179" t="s">
        <v>243</v>
      </c>
      <c r="E201" s="179"/>
      <c r="F201" s="59" t="n">
        <f aca="false">F202</f>
        <v>7830</v>
      </c>
    </row>
    <row r="202" customFormat="false" ht="15.75" hidden="false" customHeight="true" outlineLevel="0" collapsed="false">
      <c r="A202" s="180" t="s">
        <v>180</v>
      </c>
      <c r="B202" s="182" t="s">
        <v>247</v>
      </c>
      <c r="C202" s="182" t="s">
        <v>155</v>
      </c>
      <c r="D202" s="182" t="s">
        <v>243</v>
      </c>
      <c r="E202" s="182" t="s">
        <v>138</v>
      </c>
      <c r="F202" s="68" t="n">
        <f aca="false">F203</f>
        <v>7830</v>
      </c>
    </row>
    <row r="203" customFormat="false" ht="24" hidden="false" customHeight="false" outlineLevel="0" collapsed="false">
      <c r="A203" s="180" t="s">
        <v>139</v>
      </c>
      <c r="B203" s="182" t="s">
        <v>247</v>
      </c>
      <c r="C203" s="182" t="s">
        <v>155</v>
      </c>
      <c r="D203" s="182" t="s">
        <v>243</v>
      </c>
      <c r="E203" s="182" t="s">
        <v>140</v>
      </c>
      <c r="F203" s="68" t="n">
        <v>7830</v>
      </c>
    </row>
    <row r="204" customFormat="false" ht="27" hidden="false" customHeight="false" outlineLevel="0" collapsed="false">
      <c r="A204" s="173" t="s">
        <v>287</v>
      </c>
      <c r="B204" s="221" t="s">
        <v>288</v>
      </c>
      <c r="C204" s="234"/>
      <c r="D204" s="234"/>
      <c r="E204" s="234"/>
      <c r="F204" s="232" t="n">
        <f aca="false">F205+F209+F213+F216+F222+F228</f>
        <v>397691</v>
      </c>
    </row>
    <row r="205" customFormat="false" ht="12.75" hidden="false" customHeight="false" outlineLevel="0" collapsed="false">
      <c r="A205" s="176" t="s">
        <v>194</v>
      </c>
      <c r="B205" s="179" t="s">
        <v>289</v>
      </c>
      <c r="C205" s="179" t="s">
        <v>124</v>
      </c>
      <c r="D205" s="179" t="s">
        <v>122</v>
      </c>
      <c r="E205" s="182"/>
      <c r="F205" s="59" t="n">
        <f aca="false">F206</f>
        <v>3000</v>
      </c>
    </row>
    <row r="206" customFormat="false" ht="12.75" hidden="false" customHeight="false" outlineLevel="0" collapsed="false">
      <c r="A206" s="176" t="s">
        <v>201</v>
      </c>
      <c r="B206" s="179" t="s">
        <v>289</v>
      </c>
      <c r="C206" s="179" t="s">
        <v>124</v>
      </c>
      <c r="D206" s="179" t="s">
        <v>202</v>
      </c>
      <c r="E206" s="179"/>
      <c r="F206" s="59" t="n">
        <f aca="false">F207</f>
        <v>3000</v>
      </c>
    </row>
    <row r="207" customFormat="false" ht="16.5" hidden="false" customHeight="true" outlineLevel="0" collapsed="false">
      <c r="A207" s="180" t="s">
        <v>137</v>
      </c>
      <c r="B207" s="182" t="s">
        <v>289</v>
      </c>
      <c r="C207" s="182" t="s">
        <v>124</v>
      </c>
      <c r="D207" s="182" t="s">
        <v>202</v>
      </c>
      <c r="E207" s="182" t="s">
        <v>138</v>
      </c>
      <c r="F207" s="68" t="n">
        <f aca="false">F208</f>
        <v>3000</v>
      </c>
    </row>
    <row r="208" customFormat="false" ht="24" hidden="false" customHeight="false" outlineLevel="0" collapsed="false">
      <c r="A208" s="180" t="s">
        <v>139</v>
      </c>
      <c r="B208" s="182" t="s">
        <v>289</v>
      </c>
      <c r="C208" s="182" t="s">
        <v>124</v>
      </c>
      <c r="D208" s="182" t="s">
        <v>202</v>
      </c>
      <c r="E208" s="182" t="s">
        <v>140</v>
      </c>
      <c r="F208" s="68" t="n">
        <v>3000</v>
      </c>
    </row>
    <row r="209" customFormat="false" ht="12.75" hidden="false" customHeight="false" outlineLevel="0" collapsed="false">
      <c r="A209" s="176" t="s">
        <v>290</v>
      </c>
      <c r="B209" s="179" t="s">
        <v>294</v>
      </c>
      <c r="C209" s="179" t="s">
        <v>291</v>
      </c>
      <c r="D209" s="179" t="s">
        <v>122</v>
      </c>
      <c r="E209" s="182"/>
      <c r="F209" s="59" t="n">
        <f aca="false">F210</f>
        <v>30000</v>
      </c>
    </row>
    <row r="210" customFormat="false" ht="12.75" hidden="false" customHeight="false" outlineLevel="0" collapsed="false">
      <c r="A210" s="176" t="s">
        <v>292</v>
      </c>
      <c r="B210" s="179" t="s">
        <v>294</v>
      </c>
      <c r="C210" s="179" t="s">
        <v>291</v>
      </c>
      <c r="D210" s="179" t="s">
        <v>121</v>
      </c>
      <c r="E210" s="182"/>
      <c r="F210" s="59" t="n">
        <f aca="false">F211</f>
        <v>30000</v>
      </c>
    </row>
    <row r="211" customFormat="false" ht="24" hidden="false" customHeight="false" outlineLevel="0" collapsed="false">
      <c r="A211" s="180" t="s">
        <v>293</v>
      </c>
      <c r="B211" s="182" t="s">
        <v>294</v>
      </c>
      <c r="C211" s="182" t="s">
        <v>291</v>
      </c>
      <c r="D211" s="182" t="s">
        <v>121</v>
      </c>
      <c r="E211" s="182" t="s">
        <v>295</v>
      </c>
      <c r="F211" s="68" t="n">
        <f aca="false">F212</f>
        <v>30000</v>
      </c>
    </row>
    <row r="212" customFormat="false" ht="12.75" hidden="false" customHeight="false" outlineLevel="0" collapsed="false">
      <c r="A212" s="180" t="s">
        <v>296</v>
      </c>
      <c r="B212" s="182" t="s">
        <v>294</v>
      </c>
      <c r="C212" s="182" t="s">
        <v>291</v>
      </c>
      <c r="D212" s="182" t="s">
        <v>121</v>
      </c>
      <c r="E212" s="182" t="s">
        <v>297</v>
      </c>
      <c r="F212" s="68" t="n">
        <v>30000</v>
      </c>
    </row>
    <row r="213" customFormat="false" ht="12.75" hidden="false" customHeight="false" outlineLevel="0" collapsed="false">
      <c r="A213" s="57" t="s">
        <v>298</v>
      </c>
      <c r="B213" s="179" t="s">
        <v>299</v>
      </c>
      <c r="C213" s="179" t="s">
        <v>291</v>
      </c>
      <c r="D213" s="179" t="s">
        <v>186</v>
      </c>
      <c r="E213" s="182"/>
      <c r="F213" s="59" t="n">
        <f aca="false">F214</f>
        <v>2000</v>
      </c>
    </row>
    <row r="214" customFormat="false" ht="24" hidden="false" customHeight="false" outlineLevel="0" collapsed="false">
      <c r="A214" s="180" t="s">
        <v>293</v>
      </c>
      <c r="B214" s="182" t="s">
        <v>299</v>
      </c>
      <c r="C214" s="182" t="s">
        <v>291</v>
      </c>
      <c r="D214" s="182" t="s">
        <v>186</v>
      </c>
      <c r="E214" s="182" t="s">
        <v>295</v>
      </c>
      <c r="F214" s="68" t="n">
        <f aca="false">F215</f>
        <v>2000</v>
      </c>
    </row>
    <row r="215" customFormat="false" ht="12.75" hidden="false" customHeight="false" outlineLevel="0" collapsed="false">
      <c r="A215" s="180" t="s">
        <v>296</v>
      </c>
      <c r="B215" s="182" t="s">
        <v>299</v>
      </c>
      <c r="C215" s="182" t="s">
        <v>291</v>
      </c>
      <c r="D215" s="182" t="s">
        <v>186</v>
      </c>
      <c r="E215" s="182" t="s">
        <v>297</v>
      </c>
      <c r="F215" s="68" t="n">
        <v>2000</v>
      </c>
    </row>
    <row r="216" customFormat="false" ht="12.75" hidden="false" customHeight="false" outlineLevel="0" collapsed="false">
      <c r="A216" s="176" t="s">
        <v>205</v>
      </c>
      <c r="B216" s="179" t="s">
        <v>303</v>
      </c>
      <c r="C216" s="179" t="s">
        <v>150</v>
      </c>
      <c r="D216" s="179" t="s">
        <v>122</v>
      </c>
      <c r="E216" s="182"/>
      <c r="F216" s="59" t="n">
        <f aca="false">F217</f>
        <v>307656</v>
      </c>
    </row>
    <row r="217" customFormat="false" ht="12.75" hidden="false" customHeight="false" outlineLevel="0" collapsed="false">
      <c r="A217" s="176" t="s">
        <v>302</v>
      </c>
      <c r="B217" s="179" t="s">
        <v>303</v>
      </c>
      <c r="C217" s="179" t="s">
        <v>150</v>
      </c>
      <c r="D217" s="179" t="s">
        <v>187</v>
      </c>
      <c r="E217" s="182"/>
      <c r="F217" s="59" t="n">
        <f aca="false">F218+F220</f>
        <v>307656</v>
      </c>
    </row>
    <row r="218" customFormat="false" ht="16.5" hidden="false" customHeight="true" outlineLevel="0" collapsed="false">
      <c r="A218" s="180" t="s">
        <v>137</v>
      </c>
      <c r="B218" s="182" t="s">
        <v>303</v>
      </c>
      <c r="C218" s="182" t="s">
        <v>150</v>
      </c>
      <c r="D218" s="182" t="s">
        <v>187</v>
      </c>
      <c r="E218" s="182" t="s">
        <v>138</v>
      </c>
      <c r="F218" s="68" t="n">
        <f aca="false">F219</f>
        <v>128171</v>
      </c>
    </row>
    <row r="219" customFormat="false" ht="24" hidden="false" customHeight="false" outlineLevel="0" collapsed="false">
      <c r="A219" s="180" t="s">
        <v>139</v>
      </c>
      <c r="B219" s="182" t="s">
        <v>303</v>
      </c>
      <c r="C219" s="182" t="s">
        <v>150</v>
      </c>
      <c r="D219" s="182" t="s">
        <v>187</v>
      </c>
      <c r="E219" s="182" t="s">
        <v>140</v>
      </c>
      <c r="F219" s="68" t="n">
        <v>128171</v>
      </c>
    </row>
    <row r="220" customFormat="false" ht="24" hidden="false" customHeight="false" outlineLevel="0" collapsed="false">
      <c r="A220" s="180" t="s">
        <v>293</v>
      </c>
      <c r="B220" s="182" t="s">
        <v>303</v>
      </c>
      <c r="C220" s="182" t="s">
        <v>150</v>
      </c>
      <c r="D220" s="182" t="s">
        <v>187</v>
      </c>
      <c r="E220" s="182" t="s">
        <v>295</v>
      </c>
      <c r="F220" s="68" t="n">
        <f aca="false">F221</f>
        <v>179485</v>
      </c>
    </row>
    <row r="221" customFormat="false" ht="12.75" hidden="false" customHeight="false" outlineLevel="0" collapsed="false">
      <c r="A221" s="180" t="s">
        <v>296</v>
      </c>
      <c r="B221" s="182" t="s">
        <v>303</v>
      </c>
      <c r="C221" s="182" t="s">
        <v>150</v>
      </c>
      <c r="D221" s="182" t="s">
        <v>187</v>
      </c>
      <c r="E221" s="182" t="s">
        <v>297</v>
      </c>
      <c r="F221" s="68" t="n">
        <v>179485</v>
      </c>
    </row>
    <row r="222" customFormat="false" ht="12.75" hidden="false" customHeight="false" outlineLevel="0" collapsed="false">
      <c r="A222" s="176" t="s">
        <v>268</v>
      </c>
      <c r="B222" s="179" t="s">
        <v>304</v>
      </c>
      <c r="C222" s="179" t="s">
        <v>196</v>
      </c>
      <c r="D222" s="179" t="s">
        <v>124</v>
      </c>
      <c r="E222" s="182"/>
      <c r="F222" s="59" t="n">
        <f aca="false">F223</f>
        <v>20035</v>
      </c>
    </row>
    <row r="223" customFormat="false" ht="12.75" hidden="false" customHeight="false" outlineLevel="0" collapsed="false">
      <c r="A223" s="176" t="s">
        <v>281</v>
      </c>
      <c r="B223" s="179" t="s">
        <v>304</v>
      </c>
      <c r="C223" s="179" t="s">
        <v>196</v>
      </c>
      <c r="D223" s="179" t="s">
        <v>124</v>
      </c>
      <c r="E223" s="182"/>
      <c r="F223" s="59" t="n">
        <f aca="false">F224+F226</f>
        <v>20035</v>
      </c>
    </row>
    <row r="224" customFormat="false" ht="15.75" hidden="false" customHeight="true" outlineLevel="0" collapsed="false">
      <c r="A224" s="180" t="s">
        <v>137</v>
      </c>
      <c r="B224" s="182" t="s">
        <v>304</v>
      </c>
      <c r="C224" s="182" t="s">
        <v>196</v>
      </c>
      <c r="D224" s="182" t="s">
        <v>124</v>
      </c>
      <c r="E224" s="182" t="s">
        <v>138</v>
      </c>
      <c r="F224" s="68" t="n">
        <f aca="false">F225</f>
        <v>3035</v>
      </c>
    </row>
    <row r="225" customFormat="false" ht="24" hidden="false" customHeight="false" outlineLevel="0" collapsed="false">
      <c r="A225" s="180" t="s">
        <v>139</v>
      </c>
      <c r="B225" s="182" t="s">
        <v>304</v>
      </c>
      <c r="C225" s="182" t="s">
        <v>196</v>
      </c>
      <c r="D225" s="182" t="s">
        <v>124</v>
      </c>
      <c r="E225" s="182" t="s">
        <v>140</v>
      </c>
      <c r="F225" s="68" t="n">
        <v>3035</v>
      </c>
    </row>
    <row r="226" customFormat="false" ht="24" hidden="false" customHeight="false" outlineLevel="0" collapsed="false">
      <c r="A226" s="180" t="s">
        <v>293</v>
      </c>
      <c r="B226" s="182" t="s">
        <v>304</v>
      </c>
      <c r="C226" s="182" t="s">
        <v>196</v>
      </c>
      <c r="D226" s="182" t="s">
        <v>124</v>
      </c>
      <c r="E226" s="182" t="s">
        <v>295</v>
      </c>
      <c r="F226" s="68" t="n">
        <f aca="false">F227</f>
        <v>17000</v>
      </c>
    </row>
    <row r="227" customFormat="false" ht="12.75" hidden="false" customHeight="false" outlineLevel="0" collapsed="false">
      <c r="A227" s="180" t="s">
        <v>296</v>
      </c>
      <c r="B227" s="182" t="s">
        <v>304</v>
      </c>
      <c r="C227" s="182" t="s">
        <v>196</v>
      </c>
      <c r="D227" s="182" t="s">
        <v>124</v>
      </c>
      <c r="E227" s="182" t="s">
        <v>297</v>
      </c>
      <c r="F227" s="68" t="n">
        <v>17000</v>
      </c>
    </row>
    <row r="228" customFormat="false" ht="12.75" hidden="false" customHeight="false" outlineLevel="0" collapsed="false">
      <c r="A228" s="233" t="s">
        <v>241</v>
      </c>
      <c r="B228" s="179" t="s">
        <v>305</v>
      </c>
      <c r="C228" s="179" t="s">
        <v>155</v>
      </c>
      <c r="D228" s="179" t="s">
        <v>122</v>
      </c>
      <c r="E228" s="182"/>
      <c r="F228" s="59" t="n">
        <f aca="false">F229</f>
        <v>35000</v>
      </c>
    </row>
    <row r="229" customFormat="false" ht="12.75" hidden="false" customHeight="false" outlineLevel="0" collapsed="false">
      <c r="A229" s="233" t="s">
        <v>242</v>
      </c>
      <c r="B229" s="179" t="s">
        <v>305</v>
      </c>
      <c r="C229" s="235" t="s">
        <v>155</v>
      </c>
      <c r="D229" s="235" t="s">
        <v>243</v>
      </c>
      <c r="E229" s="182"/>
      <c r="F229" s="59" t="n">
        <f aca="false">F230</f>
        <v>35000</v>
      </c>
    </row>
    <row r="230" customFormat="false" ht="24" hidden="false" customHeight="false" outlineLevel="0" collapsed="false">
      <c r="A230" s="180" t="s">
        <v>293</v>
      </c>
      <c r="B230" s="182" t="s">
        <v>305</v>
      </c>
      <c r="C230" s="236" t="s">
        <v>155</v>
      </c>
      <c r="D230" s="236" t="s">
        <v>243</v>
      </c>
      <c r="E230" s="182" t="s">
        <v>295</v>
      </c>
      <c r="F230" s="68" t="n">
        <v>35000</v>
      </c>
    </row>
    <row r="231" customFormat="false" ht="12.75" hidden="false" customHeight="false" outlineLevel="0" collapsed="false">
      <c r="A231" s="180" t="s">
        <v>296</v>
      </c>
      <c r="B231" s="182" t="s">
        <v>305</v>
      </c>
      <c r="C231" s="236" t="s">
        <v>155</v>
      </c>
      <c r="D231" s="236" t="s">
        <v>243</v>
      </c>
      <c r="E231" s="182" t="s">
        <v>297</v>
      </c>
      <c r="F231" s="68" t="n">
        <v>35000</v>
      </c>
    </row>
    <row r="232" customFormat="false" ht="12.75" hidden="false" customHeight="false" outlineLevel="0" collapsed="false">
      <c r="C232" s="237"/>
      <c r="D232" s="237"/>
      <c r="E232" s="237"/>
      <c r="F232" s="238"/>
    </row>
    <row r="233" customFormat="false" ht="12.75" hidden="false" customHeight="false" outlineLevel="0" collapsed="false">
      <c r="C233" s="237"/>
      <c r="D233" s="237"/>
      <c r="E233" s="237"/>
      <c r="F233" s="238"/>
    </row>
    <row r="234" customFormat="false" ht="12.75" hidden="false" customHeight="false" outlineLevel="0" collapsed="false">
      <c r="A234" s="239"/>
      <c r="C234" s="237"/>
      <c r="D234" s="237"/>
      <c r="E234" s="237"/>
      <c r="F234" s="238"/>
    </row>
    <row r="235" customFormat="false" ht="12.75" hidden="false" customHeight="false" outlineLevel="0" collapsed="false">
      <c r="C235" s="237"/>
      <c r="D235" s="237"/>
      <c r="E235" s="237"/>
      <c r="F235" s="238"/>
    </row>
    <row r="236" customFormat="false" ht="12.75" hidden="false" customHeight="false" outlineLevel="0" collapsed="false">
      <c r="C236" s="237"/>
      <c r="D236" s="237"/>
      <c r="E236" s="237"/>
      <c r="F236" s="238"/>
    </row>
    <row r="237" customFormat="false" ht="12.75" hidden="false" customHeight="false" outlineLevel="0" collapsed="false">
      <c r="C237" s="237"/>
      <c r="D237" s="237"/>
      <c r="E237" s="237"/>
      <c r="F237" s="238"/>
    </row>
    <row r="238" customFormat="false" ht="12.75" hidden="false" customHeight="false" outlineLevel="0" collapsed="false">
      <c r="C238" s="237"/>
      <c r="D238" s="237"/>
      <c r="E238" s="237"/>
      <c r="F238" s="238"/>
    </row>
    <row r="239" customFormat="false" ht="12.75" hidden="false" customHeight="false" outlineLevel="0" collapsed="false">
      <c r="C239" s="237"/>
      <c r="D239" s="237"/>
      <c r="E239" s="237"/>
      <c r="F239" s="238"/>
    </row>
    <row r="240" customFormat="false" ht="12.75" hidden="false" customHeight="false" outlineLevel="0" collapsed="false">
      <c r="C240" s="237"/>
      <c r="D240" s="237"/>
      <c r="E240" s="237"/>
      <c r="F240" s="238"/>
    </row>
    <row r="241" customFormat="false" ht="12.75" hidden="false" customHeight="false" outlineLevel="0" collapsed="false">
      <c r="C241" s="237"/>
      <c r="D241" s="237"/>
      <c r="E241" s="237"/>
      <c r="F241" s="238"/>
    </row>
    <row r="242" customFormat="false" ht="12.75" hidden="false" customHeight="false" outlineLevel="0" collapsed="false">
      <c r="C242" s="237"/>
      <c r="D242" s="237"/>
      <c r="E242" s="237"/>
      <c r="F242" s="238"/>
    </row>
    <row r="243" customFormat="false" ht="12.75" hidden="false" customHeight="false" outlineLevel="0" collapsed="false">
      <c r="C243" s="237"/>
      <c r="D243" s="237"/>
      <c r="E243" s="237"/>
      <c r="F243" s="238"/>
    </row>
    <row r="244" customFormat="false" ht="12.75" hidden="false" customHeight="false" outlineLevel="0" collapsed="false">
      <c r="C244" s="237"/>
      <c r="D244" s="237"/>
      <c r="E244" s="237"/>
      <c r="F244" s="238"/>
    </row>
    <row r="245" customFormat="false" ht="12.75" hidden="false" customHeight="false" outlineLevel="0" collapsed="false">
      <c r="C245" s="237"/>
      <c r="D245" s="237"/>
      <c r="E245" s="237"/>
      <c r="F245" s="238"/>
    </row>
    <row r="246" customFormat="false" ht="12.75" hidden="false" customHeight="false" outlineLevel="0" collapsed="false">
      <c r="C246" s="237"/>
      <c r="D246" s="237"/>
      <c r="E246" s="237"/>
      <c r="F246" s="238"/>
    </row>
    <row r="247" customFormat="false" ht="12.75" hidden="false" customHeight="false" outlineLevel="0" collapsed="false">
      <c r="C247" s="237"/>
      <c r="D247" s="237"/>
      <c r="E247" s="237"/>
      <c r="F247" s="238"/>
    </row>
    <row r="248" customFormat="false" ht="12.75" hidden="false" customHeight="false" outlineLevel="0" collapsed="false">
      <c r="C248" s="237"/>
      <c r="D248" s="237"/>
      <c r="E248" s="237"/>
      <c r="F248" s="238"/>
    </row>
    <row r="249" customFormat="false" ht="12.75" hidden="false" customHeight="false" outlineLevel="0" collapsed="false">
      <c r="C249" s="237"/>
      <c r="D249" s="237"/>
      <c r="E249" s="237"/>
    </row>
    <row r="250" customFormat="false" ht="12.75" hidden="false" customHeight="false" outlineLevel="0" collapsed="false">
      <c r="C250" s="237"/>
      <c r="D250" s="237"/>
      <c r="E250" s="237"/>
    </row>
    <row r="251" customFormat="false" ht="12.75" hidden="false" customHeight="false" outlineLevel="0" collapsed="false">
      <c r="C251" s="237"/>
      <c r="D251" s="237"/>
      <c r="E251" s="237"/>
    </row>
    <row r="252" customFormat="false" ht="12.75" hidden="false" customHeight="false" outlineLevel="0" collapsed="false">
      <c r="C252" s="237"/>
      <c r="D252" s="237"/>
      <c r="E252" s="237"/>
    </row>
    <row r="253" customFormat="false" ht="12.75" hidden="false" customHeight="false" outlineLevel="0" collapsed="false">
      <c r="C253" s="237"/>
      <c r="D253" s="237"/>
      <c r="E253" s="237"/>
    </row>
    <row r="254" customFormat="false" ht="12.75" hidden="false" customHeight="false" outlineLevel="0" collapsed="false">
      <c r="C254" s="237"/>
      <c r="D254" s="237"/>
      <c r="E254" s="237"/>
    </row>
    <row r="255" customFormat="false" ht="12.75" hidden="false" customHeight="false" outlineLevel="0" collapsed="false">
      <c r="C255" s="237"/>
      <c r="D255" s="237"/>
      <c r="E255" s="237"/>
    </row>
    <row r="256" customFormat="false" ht="12.75" hidden="false" customHeight="false" outlineLevel="0" collapsed="false">
      <c r="C256" s="237"/>
      <c r="D256" s="237"/>
      <c r="E256" s="237"/>
    </row>
    <row r="257" customFormat="false" ht="12.75" hidden="false" customHeight="false" outlineLevel="0" collapsed="false">
      <c r="C257" s="237"/>
      <c r="D257" s="237"/>
      <c r="E257" s="237"/>
    </row>
    <row r="258" customFormat="false" ht="12.75" hidden="false" customHeight="false" outlineLevel="0" collapsed="false">
      <c r="C258" s="237"/>
      <c r="D258" s="237"/>
      <c r="E258" s="237"/>
    </row>
    <row r="259" customFormat="false" ht="12.75" hidden="false" customHeight="false" outlineLevel="0" collapsed="false">
      <c r="C259" s="237"/>
      <c r="D259" s="237"/>
      <c r="E259" s="237"/>
    </row>
    <row r="260" customFormat="false" ht="12.75" hidden="false" customHeight="false" outlineLevel="0" collapsed="false">
      <c r="C260" s="237"/>
      <c r="D260" s="237"/>
      <c r="E260" s="237"/>
    </row>
    <row r="261" customFormat="false" ht="12.75" hidden="false" customHeight="false" outlineLevel="0" collapsed="false">
      <c r="C261" s="237"/>
      <c r="D261" s="237"/>
      <c r="E261" s="237"/>
    </row>
    <row r="262" customFormat="false" ht="12.75" hidden="false" customHeight="false" outlineLevel="0" collapsed="false">
      <c r="C262" s="237"/>
      <c r="D262" s="237"/>
      <c r="E262" s="237"/>
    </row>
    <row r="263" customFormat="false" ht="12.75" hidden="false" customHeight="false" outlineLevel="0" collapsed="false">
      <c r="C263" s="237"/>
      <c r="D263" s="237"/>
      <c r="E263" s="237"/>
    </row>
    <row r="264" customFormat="false" ht="12.75" hidden="false" customHeight="false" outlineLevel="0" collapsed="false">
      <c r="C264" s="237"/>
      <c r="D264" s="237"/>
      <c r="E264" s="237"/>
    </row>
    <row r="265" customFormat="false" ht="12.75" hidden="false" customHeight="false" outlineLevel="0" collapsed="false">
      <c r="C265" s="237"/>
      <c r="D265" s="237"/>
      <c r="E265" s="237"/>
    </row>
    <row r="266" customFormat="false" ht="12.75" hidden="false" customHeight="false" outlineLevel="0" collapsed="false">
      <c r="C266" s="237"/>
      <c r="D266" s="237"/>
      <c r="E266" s="237"/>
    </row>
    <row r="267" customFormat="false" ht="12.75" hidden="false" customHeight="false" outlineLevel="0" collapsed="false">
      <c r="C267" s="237"/>
      <c r="D267" s="237"/>
      <c r="E267" s="237"/>
    </row>
    <row r="268" customFormat="false" ht="12.75" hidden="false" customHeight="false" outlineLevel="0" collapsed="false">
      <c r="C268" s="237"/>
      <c r="D268" s="237"/>
      <c r="E268" s="237"/>
    </row>
    <row r="269" customFormat="false" ht="12.75" hidden="false" customHeight="false" outlineLevel="0" collapsed="false">
      <c r="C269" s="237"/>
      <c r="D269" s="237"/>
      <c r="E269" s="237"/>
    </row>
    <row r="270" customFormat="false" ht="12.75" hidden="false" customHeight="false" outlineLevel="0" collapsed="false">
      <c r="C270" s="237"/>
      <c r="D270" s="237"/>
      <c r="E270" s="237"/>
    </row>
    <row r="271" customFormat="false" ht="12.75" hidden="false" customHeight="false" outlineLevel="0" collapsed="false">
      <c r="C271" s="237"/>
      <c r="D271" s="237"/>
      <c r="E271" s="237"/>
    </row>
    <row r="272" customFormat="false" ht="12.75" hidden="false" customHeight="false" outlineLevel="0" collapsed="false">
      <c r="C272" s="237"/>
      <c r="D272" s="237"/>
      <c r="E272" s="237"/>
    </row>
    <row r="273" customFormat="false" ht="12.75" hidden="false" customHeight="false" outlineLevel="0" collapsed="false">
      <c r="C273" s="237"/>
      <c r="D273" s="237"/>
      <c r="E273" s="237"/>
    </row>
    <row r="274" customFormat="false" ht="12.75" hidden="false" customHeight="false" outlineLevel="0" collapsed="false">
      <c r="C274" s="237"/>
      <c r="D274" s="237"/>
      <c r="E274" s="237"/>
    </row>
    <row r="275" customFormat="false" ht="12.75" hidden="false" customHeight="false" outlineLevel="0" collapsed="false">
      <c r="C275" s="237"/>
      <c r="D275" s="237"/>
      <c r="E275" s="237"/>
    </row>
    <row r="276" customFormat="false" ht="12.75" hidden="false" customHeight="false" outlineLevel="0" collapsed="false">
      <c r="C276" s="237"/>
      <c r="D276" s="237"/>
      <c r="E276" s="237"/>
    </row>
    <row r="277" customFormat="false" ht="12.75" hidden="false" customHeight="false" outlineLevel="0" collapsed="false">
      <c r="C277" s="237"/>
      <c r="D277" s="237"/>
      <c r="E277" s="237"/>
    </row>
    <row r="278" customFormat="false" ht="12.75" hidden="false" customHeight="false" outlineLevel="0" collapsed="false">
      <c r="C278" s="237"/>
      <c r="D278" s="237"/>
      <c r="E278" s="237"/>
    </row>
    <row r="279" customFormat="false" ht="12.75" hidden="false" customHeight="false" outlineLevel="0" collapsed="false">
      <c r="C279" s="237"/>
      <c r="D279" s="237"/>
      <c r="E279" s="237"/>
    </row>
    <row r="280" customFormat="false" ht="12.75" hidden="false" customHeight="false" outlineLevel="0" collapsed="false">
      <c r="C280" s="237"/>
      <c r="D280" s="237"/>
      <c r="E280" s="237"/>
    </row>
    <row r="281" customFormat="false" ht="12.75" hidden="false" customHeight="false" outlineLevel="0" collapsed="false">
      <c r="C281" s="237"/>
      <c r="D281" s="237"/>
      <c r="E281" s="237"/>
    </row>
    <row r="282" customFormat="false" ht="12.75" hidden="false" customHeight="false" outlineLevel="0" collapsed="false">
      <c r="C282" s="237"/>
      <c r="D282" s="237"/>
      <c r="E282" s="237"/>
    </row>
    <row r="283" customFormat="false" ht="12.75" hidden="false" customHeight="false" outlineLevel="0" collapsed="false">
      <c r="C283" s="237"/>
      <c r="D283" s="237"/>
      <c r="E283" s="237"/>
    </row>
    <row r="284" customFormat="false" ht="12.75" hidden="false" customHeight="false" outlineLevel="0" collapsed="false">
      <c r="C284" s="237"/>
      <c r="D284" s="237"/>
      <c r="E284" s="237"/>
    </row>
    <row r="285" customFormat="false" ht="12.75" hidden="false" customHeight="false" outlineLevel="0" collapsed="false">
      <c r="C285" s="237"/>
      <c r="D285" s="237"/>
      <c r="E285" s="237"/>
    </row>
    <row r="286" customFormat="false" ht="12.75" hidden="false" customHeight="false" outlineLevel="0" collapsed="false">
      <c r="C286" s="237"/>
      <c r="D286" s="237"/>
      <c r="E286" s="237"/>
    </row>
    <row r="287" customFormat="false" ht="12.75" hidden="false" customHeight="false" outlineLevel="0" collapsed="false">
      <c r="C287" s="237"/>
      <c r="D287" s="237"/>
      <c r="E287" s="237"/>
    </row>
    <row r="288" customFormat="false" ht="12.75" hidden="false" customHeight="false" outlineLevel="0" collapsed="false">
      <c r="C288" s="237"/>
      <c r="D288" s="237"/>
      <c r="E288" s="237"/>
    </row>
    <row r="289" customFormat="false" ht="12.75" hidden="false" customHeight="false" outlineLevel="0" collapsed="false">
      <c r="C289" s="237"/>
      <c r="D289" s="237"/>
      <c r="E289" s="237"/>
    </row>
    <row r="290" customFormat="false" ht="12.75" hidden="false" customHeight="false" outlineLevel="0" collapsed="false">
      <c r="C290" s="237"/>
      <c r="D290" s="237"/>
      <c r="E290" s="237"/>
    </row>
    <row r="291" customFormat="false" ht="12.75" hidden="false" customHeight="false" outlineLevel="0" collapsed="false">
      <c r="C291" s="237"/>
      <c r="D291" s="237"/>
      <c r="E291" s="237"/>
    </row>
    <row r="292" customFormat="false" ht="12.75" hidden="false" customHeight="false" outlineLevel="0" collapsed="false">
      <c r="C292" s="237"/>
      <c r="D292" s="237"/>
      <c r="E292" s="237"/>
    </row>
    <row r="293" customFormat="false" ht="12.75" hidden="false" customHeight="false" outlineLevel="0" collapsed="false">
      <c r="C293" s="237"/>
      <c r="D293" s="237"/>
      <c r="E293" s="237"/>
    </row>
    <row r="294" customFormat="false" ht="12.75" hidden="false" customHeight="false" outlineLevel="0" collapsed="false">
      <c r="C294" s="237"/>
      <c r="D294" s="237"/>
      <c r="E294" s="237"/>
    </row>
    <row r="295" customFormat="false" ht="12.75" hidden="false" customHeight="false" outlineLevel="0" collapsed="false">
      <c r="C295" s="237"/>
      <c r="D295" s="237"/>
      <c r="E295" s="237"/>
    </row>
    <row r="296" customFormat="false" ht="12.75" hidden="false" customHeight="false" outlineLevel="0" collapsed="false">
      <c r="C296" s="237"/>
      <c r="D296" s="237"/>
      <c r="E296" s="237"/>
    </row>
    <row r="297" customFormat="false" ht="12.75" hidden="false" customHeight="false" outlineLevel="0" collapsed="false">
      <c r="C297" s="237"/>
      <c r="D297" s="237"/>
      <c r="E297" s="237"/>
    </row>
    <row r="298" customFormat="false" ht="12.75" hidden="false" customHeight="false" outlineLevel="0" collapsed="false">
      <c r="C298" s="237"/>
      <c r="D298" s="237"/>
      <c r="E298" s="237"/>
    </row>
    <row r="299" customFormat="false" ht="12.75" hidden="false" customHeight="false" outlineLevel="0" collapsed="false">
      <c r="C299" s="237"/>
      <c r="D299" s="237"/>
      <c r="E299" s="237"/>
    </row>
    <row r="300" customFormat="false" ht="12.75" hidden="false" customHeight="false" outlineLevel="0" collapsed="false">
      <c r="C300" s="237"/>
      <c r="D300" s="237"/>
      <c r="E300" s="237"/>
    </row>
    <row r="301" customFormat="false" ht="12.75" hidden="false" customHeight="false" outlineLevel="0" collapsed="false">
      <c r="C301" s="237"/>
      <c r="D301" s="237"/>
      <c r="E301" s="237"/>
    </row>
    <row r="302" customFormat="false" ht="12.75" hidden="false" customHeight="false" outlineLevel="0" collapsed="false">
      <c r="C302" s="237"/>
      <c r="D302" s="237"/>
      <c r="E302" s="237"/>
    </row>
    <row r="303" customFormat="false" ht="12.75" hidden="false" customHeight="false" outlineLevel="0" collapsed="false">
      <c r="C303" s="237"/>
      <c r="D303" s="237"/>
      <c r="E303" s="237"/>
    </row>
    <row r="304" customFormat="false" ht="12.75" hidden="false" customHeight="false" outlineLevel="0" collapsed="false">
      <c r="C304" s="237"/>
      <c r="D304" s="237"/>
      <c r="E304" s="237"/>
    </row>
    <row r="305" customFormat="false" ht="12.75" hidden="false" customHeight="false" outlineLevel="0" collapsed="false">
      <c r="C305" s="237"/>
      <c r="D305" s="237"/>
      <c r="E305" s="237"/>
    </row>
    <row r="306" customFormat="false" ht="12.75" hidden="false" customHeight="false" outlineLevel="0" collapsed="false">
      <c r="C306" s="237"/>
      <c r="D306" s="237"/>
      <c r="E306" s="237"/>
    </row>
    <row r="307" customFormat="false" ht="12.75" hidden="false" customHeight="false" outlineLevel="0" collapsed="false">
      <c r="C307" s="237"/>
      <c r="D307" s="237"/>
      <c r="E307" s="237"/>
    </row>
    <row r="308" customFormat="false" ht="12.75" hidden="false" customHeight="false" outlineLevel="0" collapsed="false">
      <c r="C308" s="237"/>
      <c r="D308" s="237"/>
      <c r="E308" s="237"/>
    </row>
    <row r="309" customFormat="false" ht="12.75" hidden="false" customHeight="false" outlineLevel="0" collapsed="false">
      <c r="C309" s="237"/>
      <c r="D309" s="237"/>
      <c r="E309" s="237"/>
    </row>
    <row r="310" customFormat="false" ht="12.75" hidden="false" customHeight="false" outlineLevel="0" collapsed="false">
      <c r="C310" s="237"/>
      <c r="D310" s="237"/>
      <c r="E310" s="237"/>
    </row>
    <row r="311" customFormat="false" ht="12.75" hidden="false" customHeight="false" outlineLevel="0" collapsed="false">
      <c r="C311" s="237"/>
      <c r="D311" s="237"/>
      <c r="E311" s="237"/>
    </row>
    <row r="312" customFormat="false" ht="12.75" hidden="false" customHeight="false" outlineLevel="0" collapsed="false">
      <c r="C312" s="237"/>
      <c r="D312" s="237"/>
      <c r="E312" s="237"/>
    </row>
    <row r="313" customFormat="false" ht="12.75" hidden="false" customHeight="false" outlineLevel="0" collapsed="false">
      <c r="C313" s="237"/>
      <c r="D313" s="237"/>
      <c r="E313" s="237"/>
    </row>
    <row r="314" customFormat="false" ht="12.75" hidden="false" customHeight="false" outlineLevel="0" collapsed="false">
      <c r="C314" s="237"/>
      <c r="D314" s="237"/>
      <c r="E314" s="237"/>
    </row>
    <row r="315" customFormat="false" ht="12.75" hidden="false" customHeight="false" outlineLevel="0" collapsed="false">
      <c r="C315" s="237"/>
      <c r="D315" s="237"/>
      <c r="E315" s="237"/>
    </row>
    <row r="316" customFormat="false" ht="12.75" hidden="false" customHeight="false" outlineLevel="0" collapsed="false">
      <c r="C316" s="237"/>
      <c r="D316" s="237"/>
      <c r="E316" s="237"/>
    </row>
    <row r="317" customFormat="false" ht="12.75" hidden="false" customHeight="false" outlineLevel="0" collapsed="false">
      <c r="C317" s="237"/>
      <c r="D317" s="237"/>
      <c r="E317" s="237"/>
    </row>
    <row r="318" customFormat="false" ht="12.75" hidden="false" customHeight="false" outlineLevel="0" collapsed="false">
      <c r="C318" s="237"/>
      <c r="D318" s="237"/>
      <c r="E318" s="237"/>
    </row>
    <row r="319" customFormat="false" ht="12.75" hidden="false" customHeight="false" outlineLevel="0" collapsed="false">
      <c r="C319" s="237"/>
      <c r="D319" s="237"/>
      <c r="E319" s="237"/>
    </row>
    <row r="320" customFormat="false" ht="12.75" hidden="false" customHeight="false" outlineLevel="0" collapsed="false">
      <c r="C320" s="237"/>
      <c r="D320" s="237"/>
      <c r="E320" s="237"/>
    </row>
    <row r="321" customFormat="false" ht="12.75" hidden="false" customHeight="false" outlineLevel="0" collapsed="false">
      <c r="C321" s="237"/>
      <c r="D321" s="237"/>
      <c r="E321" s="237"/>
    </row>
    <row r="322" customFormat="false" ht="12.75" hidden="false" customHeight="false" outlineLevel="0" collapsed="false">
      <c r="C322" s="237"/>
      <c r="D322" s="237"/>
      <c r="E322" s="237"/>
    </row>
    <row r="323" customFormat="false" ht="12.75" hidden="false" customHeight="false" outlineLevel="0" collapsed="false">
      <c r="C323" s="237"/>
      <c r="D323" s="237"/>
      <c r="E323" s="237"/>
    </row>
    <row r="324" customFormat="false" ht="12.75" hidden="false" customHeight="false" outlineLevel="0" collapsed="false">
      <c r="C324" s="237"/>
      <c r="D324" s="237"/>
      <c r="E324" s="237"/>
    </row>
    <row r="325" customFormat="false" ht="12.75" hidden="false" customHeight="false" outlineLevel="0" collapsed="false">
      <c r="C325" s="237"/>
      <c r="D325" s="237"/>
      <c r="E325" s="237"/>
    </row>
    <row r="326" customFormat="false" ht="12.75" hidden="false" customHeight="false" outlineLevel="0" collapsed="false">
      <c r="C326" s="237"/>
      <c r="D326" s="237"/>
      <c r="E326" s="237"/>
    </row>
    <row r="327" customFormat="false" ht="12.75" hidden="false" customHeight="false" outlineLevel="0" collapsed="false">
      <c r="C327" s="237"/>
      <c r="D327" s="237"/>
      <c r="E327" s="237"/>
    </row>
    <row r="328" customFormat="false" ht="12.75" hidden="false" customHeight="false" outlineLevel="0" collapsed="false">
      <c r="C328" s="237"/>
      <c r="D328" s="237"/>
      <c r="E328" s="237"/>
    </row>
    <row r="329" customFormat="false" ht="12.75" hidden="false" customHeight="false" outlineLevel="0" collapsed="false">
      <c r="C329" s="237"/>
      <c r="D329" s="237"/>
      <c r="E329" s="237"/>
    </row>
    <row r="330" customFormat="false" ht="12.75" hidden="false" customHeight="false" outlineLevel="0" collapsed="false">
      <c r="C330" s="237"/>
      <c r="D330" s="237"/>
      <c r="E330" s="237"/>
    </row>
    <row r="331" customFormat="false" ht="12.75" hidden="false" customHeight="false" outlineLevel="0" collapsed="false">
      <c r="C331" s="237"/>
      <c r="D331" s="237"/>
      <c r="E331" s="237"/>
    </row>
    <row r="332" customFormat="false" ht="12.75" hidden="false" customHeight="false" outlineLevel="0" collapsed="false">
      <c r="C332" s="237"/>
      <c r="D332" s="237"/>
      <c r="E332" s="237"/>
    </row>
    <row r="333" customFormat="false" ht="12.75" hidden="false" customHeight="false" outlineLevel="0" collapsed="false">
      <c r="C333" s="237"/>
      <c r="D333" s="237"/>
      <c r="E333" s="237"/>
    </row>
    <row r="334" customFormat="false" ht="12.75" hidden="false" customHeight="false" outlineLevel="0" collapsed="false">
      <c r="C334" s="237"/>
      <c r="D334" s="237"/>
      <c r="E334" s="237"/>
    </row>
    <row r="335" customFormat="false" ht="12.75" hidden="false" customHeight="false" outlineLevel="0" collapsed="false">
      <c r="C335" s="237"/>
      <c r="D335" s="237"/>
      <c r="E335" s="237"/>
    </row>
    <row r="336" customFormat="false" ht="12.75" hidden="false" customHeight="false" outlineLevel="0" collapsed="false">
      <c r="C336" s="237"/>
      <c r="D336" s="237"/>
      <c r="E336" s="237"/>
    </row>
    <row r="337" customFormat="false" ht="12.75" hidden="false" customHeight="false" outlineLevel="0" collapsed="false">
      <c r="C337" s="237"/>
      <c r="D337" s="237"/>
      <c r="E337" s="237"/>
    </row>
    <row r="338" customFormat="false" ht="12.75" hidden="false" customHeight="false" outlineLevel="0" collapsed="false">
      <c r="C338" s="237"/>
      <c r="D338" s="237"/>
      <c r="E338" s="237"/>
    </row>
    <row r="339" customFormat="false" ht="12.75" hidden="false" customHeight="false" outlineLevel="0" collapsed="false">
      <c r="C339" s="237"/>
      <c r="D339" s="237"/>
      <c r="E339" s="237"/>
    </row>
    <row r="340" customFormat="false" ht="12.75" hidden="false" customHeight="false" outlineLevel="0" collapsed="false">
      <c r="C340" s="237"/>
      <c r="D340" s="237"/>
      <c r="E340" s="237"/>
    </row>
    <row r="341" customFormat="false" ht="12.75" hidden="false" customHeight="false" outlineLevel="0" collapsed="false">
      <c r="C341" s="237"/>
      <c r="D341" s="237"/>
      <c r="E341" s="237"/>
    </row>
    <row r="342" customFormat="false" ht="12.75" hidden="false" customHeight="false" outlineLevel="0" collapsed="false">
      <c r="C342" s="237"/>
      <c r="D342" s="237"/>
      <c r="E342" s="237"/>
    </row>
    <row r="343" customFormat="false" ht="12.75" hidden="false" customHeight="false" outlineLevel="0" collapsed="false">
      <c r="C343" s="237"/>
      <c r="D343" s="237"/>
      <c r="E343" s="237"/>
    </row>
    <row r="344" customFormat="false" ht="12.75" hidden="false" customHeight="false" outlineLevel="0" collapsed="false">
      <c r="C344" s="237"/>
      <c r="D344" s="237"/>
      <c r="E344" s="237"/>
    </row>
    <row r="345" customFormat="false" ht="12.75" hidden="false" customHeight="false" outlineLevel="0" collapsed="false">
      <c r="C345" s="237"/>
      <c r="D345" s="237"/>
      <c r="E345" s="237"/>
    </row>
    <row r="346" customFormat="false" ht="12.75" hidden="false" customHeight="false" outlineLevel="0" collapsed="false">
      <c r="C346" s="237"/>
      <c r="D346" s="237"/>
      <c r="E346" s="237"/>
    </row>
    <row r="347" customFormat="false" ht="12.75" hidden="false" customHeight="false" outlineLevel="0" collapsed="false">
      <c r="C347" s="237"/>
      <c r="D347" s="237"/>
      <c r="E347" s="237"/>
    </row>
    <row r="348" customFormat="false" ht="12.75" hidden="false" customHeight="false" outlineLevel="0" collapsed="false">
      <c r="C348" s="237"/>
      <c r="D348" s="237"/>
      <c r="E348" s="237"/>
    </row>
    <row r="349" customFormat="false" ht="12.75" hidden="false" customHeight="false" outlineLevel="0" collapsed="false">
      <c r="C349" s="237"/>
      <c r="D349" s="237"/>
      <c r="E349" s="237"/>
    </row>
    <row r="350" customFormat="false" ht="12.75" hidden="false" customHeight="false" outlineLevel="0" collapsed="false">
      <c r="C350" s="237"/>
      <c r="D350" s="237"/>
      <c r="E350" s="237"/>
    </row>
    <row r="351" customFormat="false" ht="12.75" hidden="false" customHeight="false" outlineLevel="0" collapsed="false">
      <c r="C351" s="237"/>
      <c r="D351" s="237"/>
      <c r="E351" s="237"/>
    </row>
    <row r="352" customFormat="false" ht="12.75" hidden="false" customHeight="false" outlineLevel="0" collapsed="false">
      <c r="C352" s="237"/>
      <c r="D352" s="237"/>
      <c r="E352" s="237"/>
    </row>
    <row r="353" customFormat="false" ht="12.75" hidden="false" customHeight="false" outlineLevel="0" collapsed="false">
      <c r="C353" s="237"/>
      <c r="D353" s="237"/>
      <c r="E353" s="237"/>
    </row>
    <row r="354" customFormat="false" ht="12.75" hidden="false" customHeight="false" outlineLevel="0" collapsed="false">
      <c r="C354" s="237"/>
      <c r="D354" s="237"/>
      <c r="E354" s="237"/>
    </row>
    <row r="355" customFormat="false" ht="12.75" hidden="false" customHeight="false" outlineLevel="0" collapsed="false">
      <c r="C355" s="237"/>
      <c r="D355" s="237"/>
      <c r="E355" s="237"/>
    </row>
    <row r="356" customFormat="false" ht="12.75" hidden="false" customHeight="false" outlineLevel="0" collapsed="false">
      <c r="C356" s="237"/>
      <c r="D356" s="237"/>
      <c r="E356" s="237"/>
    </row>
    <row r="357" customFormat="false" ht="12.75" hidden="false" customHeight="false" outlineLevel="0" collapsed="false">
      <c r="C357" s="237"/>
      <c r="D357" s="237"/>
      <c r="E357" s="237"/>
    </row>
    <row r="358" customFormat="false" ht="12.75" hidden="false" customHeight="false" outlineLevel="0" collapsed="false">
      <c r="C358" s="237"/>
      <c r="D358" s="237"/>
      <c r="E358" s="237"/>
    </row>
    <row r="359" customFormat="false" ht="12.75" hidden="false" customHeight="false" outlineLevel="0" collapsed="false">
      <c r="C359" s="237"/>
      <c r="D359" s="237"/>
      <c r="E359" s="237"/>
    </row>
    <row r="360" customFormat="false" ht="12.75" hidden="false" customHeight="false" outlineLevel="0" collapsed="false">
      <c r="C360" s="237"/>
      <c r="D360" s="237"/>
      <c r="E360" s="237"/>
    </row>
    <row r="361" customFormat="false" ht="12.75" hidden="false" customHeight="false" outlineLevel="0" collapsed="false">
      <c r="C361" s="237"/>
      <c r="D361" s="237"/>
      <c r="E361" s="237"/>
    </row>
    <row r="362" customFormat="false" ht="12.75" hidden="false" customHeight="false" outlineLevel="0" collapsed="false">
      <c r="C362" s="237"/>
      <c r="D362" s="237"/>
      <c r="E362" s="237"/>
    </row>
    <row r="363" customFormat="false" ht="12.75" hidden="false" customHeight="false" outlineLevel="0" collapsed="false">
      <c r="C363" s="237"/>
      <c r="D363" s="237"/>
      <c r="E363" s="237"/>
    </row>
    <row r="364" customFormat="false" ht="12.75" hidden="false" customHeight="false" outlineLevel="0" collapsed="false">
      <c r="C364" s="237"/>
      <c r="D364" s="237"/>
      <c r="E364" s="237"/>
    </row>
    <row r="365" customFormat="false" ht="12.75" hidden="false" customHeight="false" outlineLevel="0" collapsed="false">
      <c r="C365" s="237"/>
      <c r="D365" s="237"/>
      <c r="E365" s="237"/>
    </row>
    <row r="366" customFormat="false" ht="12.75" hidden="false" customHeight="false" outlineLevel="0" collapsed="false">
      <c r="C366" s="237"/>
      <c r="D366" s="237"/>
      <c r="E366" s="237"/>
    </row>
    <row r="367" customFormat="false" ht="12.75" hidden="false" customHeight="false" outlineLevel="0" collapsed="false">
      <c r="C367" s="237"/>
      <c r="D367" s="237"/>
      <c r="E367" s="237"/>
    </row>
    <row r="368" customFormat="false" ht="12.75" hidden="false" customHeight="false" outlineLevel="0" collapsed="false">
      <c r="C368" s="237"/>
      <c r="D368" s="237"/>
      <c r="E368" s="237"/>
    </row>
    <row r="369" customFormat="false" ht="12.75" hidden="false" customHeight="false" outlineLevel="0" collapsed="false">
      <c r="C369" s="237"/>
      <c r="D369" s="237"/>
      <c r="E369" s="237"/>
    </row>
    <row r="370" customFormat="false" ht="12.75" hidden="false" customHeight="false" outlineLevel="0" collapsed="false">
      <c r="C370" s="237"/>
      <c r="D370" s="237"/>
      <c r="E370" s="237"/>
    </row>
    <row r="371" customFormat="false" ht="12.75" hidden="false" customHeight="false" outlineLevel="0" collapsed="false">
      <c r="C371" s="237"/>
      <c r="D371" s="237"/>
      <c r="E371" s="237"/>
    </row>
    <row r="372" customFormat="false" ht="12.75" hidden="false" customHeight="false" outlineLevel="0" collapsed="false">
      <c r="C372" s="237"/>
      <c r="D372" s="237"/>
      <c r="E372" s="237"/>
    </row>
    <row r="373" customFormat="false" ht="12.75" hidden="false" customHeight="false" outlineLevel="0" collapsed="false">
      <c r="C373" s="237"/>
      <c r="D373" s="237"/>
      <c r="E373" s="237"/>
    </row>
    <row r="374" customFormat="false" ht="12.75" hidden="false" customHeight="false" outlineLevel="0" collapsed="false">
      <c r="C374" s="237"/>
      <c r="D374" s="237"/>
      <c r="E374" s="237"/>
    </row>
    <row r="375" customFormat="false" ht="12.75" hidden="false" customHeight="false" outlineLevel="0" collapsed="false">
      <c r="C375" s="237"/>
      <c r="D375" s="237"/>
      <c r="E375" s="237"/>
    </row>
    <row r="376" customFormat="false" ht="12.75" hidden="false" customHeight="false" outlineLevel="0" collapsed="false">
      <c r="C376" s="237"/>
      <c r="D376" s="237"/>
      <c r="E376" s="237"/>
    </row>
    <row r="377" customFormat="false" ht="12.75" hidden="false" customHeight="false" outlineLevel="0" collapsed="false">
      <c r="C377" s="237"/>
      <c r="D377" s="237"/>
      <c r="E377" s="237"/>
    </row>
    <row r="378" customFormat="false" ht="12.75" hidden="false" customHeight="false" outlineLevel="0" collapsed="false">
      <c r="C378" s="237"/>
      <c r="D378" s="237"/>
      <c r="E378" s="237"/>
    </row>
    <row r="379" customFormat="false" ht="12.75" hidden="false" customHeight="false" outlineLevel="0" collapsed="false">
      <c r="C379" s="237"/>
      <c r="D379" s="237"/>
      <c r="E379" s="237"/>
    </row>
    <row r="380" customFormat="false" ht="12.75" hidden="false" customHeight="false" outlineLevel="0" collapsed="false">
      <c r="C380" s="237"/>
      <c r="D380" s="237"/>
      <c r="E380" s="237"/>
    </row>
    <row r="381" customFormat="false" ht="12.75" hidden="false" customHeight="false" outlineLevel="0" collapsed="false">
      <c r="C381" s="237"/>
      <c r="D381" s="237"/>
      <c r="E381" s="237"/>
    </row>
    <row r="382" customFormat="false" ht="12.75" hidden="false" customHeight="false" outlineLevel="0" collapsed="false">
      <c r="C382" s="237"/>
      <c r="D382" s="237"/>
      <c r="E382" s="237"/>
    </row>
    <row r="383" customFormat="false" ht="12.75" hidden="false" customHeight="false" outlineLevel="0" collapsed="false">
      <c r="C383" s="237"/>
      <c r="D383" s="237"/>
      <c r="E383" s="237"/>
    </row>
    <row r="384" customFormat="false" ht="12.75" hidden="false" customHeight="false" outlineLevel="0" collapsed="false">
      <c r="C384" s="237"/>
      <c r="D384" s="237"/>
      <c r="E384" s="237"/>
    </row>
    <row r="385" customFormat="false" ht="12.75" hidden="false" customHeight="false" outlineLevel="0" collapsed="false">
      <c r="C385" s="237"/>
      <c r="D385" s="237"/>
      <c r="E385" s="237"/>
    </row>
    <row r="386" customFormat="false" ht="12.75" hidden="false" customHeight="false" outlineLevel="0" collapsed="false">
      <c r="C386" s="237"/>
      <c r="D386" s="237"/>
      <c r="E386" s="237"/>
    </row>
    <row r="387" customFormat="false" ht="12.75" hidden="false" customHeight="false" outlineLevel="0" collapsed="false">
      <c r="C387" s="237"/>
      <c r="D387" s="237"/>
      <c r="E387" s="237"/>
    </row>
    <row r="388" customFormat="false" ht="12.75" hidden="false" customHeight="false" outlineLevel="0" collapsed="false">
      <c r="C388" s="237"/>
      <c r="D388" s="237"/>
      <c r="E388" s="237"/>
    </row>
    <row r="389" customFormat="false" ht="12.75" hidden="false" customHeight="false" outlineLevel="0" collapsed="false">
      <c r="C389" s="237"/>
      <c r="D389" s="237"/>
      <c r="E389" s="237"/>
    </row>
    <row r="390" customFormat="false" ht="12.75" hidden="false" customHeight="false" outlineLevel="0" collapsed="false">
      <c r="C390" s="237"/>
      <c r="D390" s="237"/>
      <c r="E390" s="237"/>
    </row>
    <row r="391" customFormat="false" ht="12.75" hidden="false" customHeight="false" outlineLevel="0" collapsed="false">
      <c r="C391" s="237"/>
      <c r="D391" s="237"/>
      <c r="E391" s="237"/>
    </row>
    <row r="392" customFormat="false" ht="12.75" hidden="false" customHeight="false" outlineLevel="0" collapsed="false">
      <c r="C392" s="237"/>
      <c r="D392" s="237"/>
      <c r="E392" s="237"/>
    </row>
    <row r="393" customFormat="false" ht="12.75" hidden="false" customHeight="false" outlineLevel="0" collapsed="false">
      <c r="C393" s="237"/>
      <c r="D393" s="237"/>
      <c r="E393" s="237"/>
    </row>
    <row r="394" customFormat="false" ht="12.75" hidden="false" customHeight="false" outlineLevel="0" collapsed="false">
      <c r="C394" s="237"/>
      <c r="D394" s="237"/>
      <c r="E394" s="237"/>
    </row>
    <row r="395" customFormat="false" ht="12.75" hidden="false" customHeight="false" outlineLevel="0" collapsed="false">
      <c r="C395" s="237"/>
      <c r="D395" s="237"/>
      <c r="E395" s="237"/>
    </row>
    <row r="396" customFormat="false" ht="12.75" hidden="false" customHeight="false" outlineLevel="0" collapsed="false">
      <c r="C396" s="237"/>
      <c r="D396" s="237"/>
      <c r="E396" s="237"/>
    </row>
    <row r="397" customFormat="false" ht="12.75" hidden="false" customHeight="false" outlineLevel="0" collapsed="false">
      <c r="C397" s="237"/>
      <c r="D397" s="237"/>
      <c r="E397" s="237"/>
    </row>
    <row r="398" customFormat="false" ht="12.75" hidden="false" customHeight="false" outlineLevel="0" collapsed="false">
      <c r="C398" s="237"/>
      <c r="D398" s="237"/>
      <c r="E398" s="237"/>
    </row>
    <row r="399" customFormat="false" ht="12.75" hidden="false" customHeight="false" outlineLevel="0" collapsed="false">
      <c r="C399" s="237"/>
      <c r="D399" s="237"/>
      <c r="E399" s="237"/>
    </row>
    <row r="400" customFormat="false" ht="12.75" hidden="false" customHeight="false" outlineLevel="0" collapsed="false">
      <c r="C400" s="237"/>
      <c r="D400" s="237"/>
      <c r="E400" s="237"/>
    </row>
  </sheetData>
  <autoFilter ref="A12:F231"/>
  <mergeCells count="8">
    <mergeCell ref="A1:F1"/>
    <mergeCell ref="A2:F2"/>
    <mergeCell ref="A3:F3"/>
    <mergeCell ref="A4:F4"/>
    <mergeCell ref="A5:F5"/>
    <mergeCell ref="A6:F6"/>
    <mergeCell ref="A8:F9"/>
    <mergeCell ref="A10:F10"/>
  </mergeCells>
  <printOptions headings="false" gridLines="false" gridLinesSet="true" horizontalCentered="false" verticalCentered="false"/>
  <pageMargins left="0.7875" right="0.196527777777778" top="0" bottom="0" header="0.511811023622047" footer="0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146" man="true" max="16383" min="0"/>
    <brk id="19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A8" activeCellId="0" sqref="A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4.56"/>
    <col collapsed="false" customWidth="true" hidden="false" outlineLevel="0" max="2" min="2" style="161" width="10.41"/>
    <col collapsed="false" customWidth="true" hidden="false" outlineLevel="0" max="5" min="3" style="124" width="7.7"/>
    <col collapsed="false" customWidth="true" hidden="false" outlineLevel="0" max="6" min="6" style="162" width="12.7"/>
    <col collapsed="false" customWidth="true" hidden="false" outlineLevel="0" max="7" min="7" style="162" width="12.56"/>
  </cols>
  <sheetData>
    <row r="1" customFormat="false" ht="15" hidden="false" customHeight="false" outlineLevel="0" collapsed="false">
      <c r="A1" s="126"/>
      <c r="B1" s="126"/>
      <c r="C1" s="126"/>
      <c r="D1" s="126"/>
      <c r="E1" s="126"/>
      <c r="F1" s="126"/>
      <c r="G1" s="42" t="s">
        <v>531</v>
      </c>
    </row>
    <row r="2" customFormat="false" ht="15" hidden="false" customHeight="false" outlineLevel="0" collapsed="false">
      <c r="A2" s="126"/>
      <c r="B2" s="126"/>
      <c r="C2" s="126"/>
      <c r="D2" s="126"/>
      <c r="E2" s="126"/>
      <c r="F2" s="126"/>
      <c r="G2" s="42" t="s">
        <v>1</v>
      </c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  <c r="G3" s="42" t="s">
        <v>532</v>
      </c>
    </row>
    <row r="4" customFormat="false" ht="15" hidden="false" customHeight="false" outlineLevel="0" collapsed="false">
      <c r="A4" s="126"/>
      <c r="B4" s="126"/>
      <c r="C4" s="126"/>
      <c r="D4" s="126"/>
      <c r="E4" s="126"/>
      <c r="F4" s="126"/>
      <c r="G4" s="42" t="s">
        <v>3</v>
      </c>
    </row>
    <row r="5" customFormat="false" ht="15" hidden="false" customHeight="false" outlineLevel="0" collapsed="false">
      <c r="A5" s="126"/>
      <c r="B5" s="126"/>
      <c r="C5" s="126"/>
      <c r="D5" s="126"/>
      <c r="E5" s="126"/>
      <c r="F5" s="126"/>
      <c r="G5" s="42" t="s">
        <v>4</v>
      </c>
    </row>
    <row r="6" customFormat="false" ht="15" hidden="false" customHeight="false" outlineLevel="0" collapsed="false">
      <c r="A6" s="126"/>
      <c r="B6" s="126"/>
      <c r="C6" s="126"/>
      <c r="D6" s="126"/>
      <c r="E6" s="126"/>
      <c r="F6" s="126"/>
      <c r="G6" s="42" t="s">
        <v>110</v>
      </c>
    </row>
    <row r="8" customFormat="false" ht="12.75" hidden="false" customHeight="true" outlineLevel="0" collapsed="false">
      <c r="A8" s="163" t="s">
        <v>524</v>
      </c>
      <c r="B8" s="163"/>
      <c r="C8" s="163"/>
      <c r="D8" s="163"/>
      <c r="E8" s="163"/>
      <c r="F8" s="163"/>
      <c r="G8" s="163"/>
    </row>
    <row r="9" customFormat="false" ht="27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customFormat="false" ht="14.25" hidden="false" customHeight="true" outlineLevel="0" collapsed="false">
      <c r="A10" s="164" t="s">
        <v>533</v>
      </c>
      <c r="B10" s="164"/>
      <c r="C10" s="164"/>
      <c r="D10" s="164"/>
      <c r="E10" s="164"/>
      <c r="F10" s="164"/>
      <c r="G10" s="240"/>
    </row>
    <row r="11" customFormat="false" ht="20.25" hidden="false" customHeight="true" outlineLevel="0" collapsed="false">
      <c r="F11" s="241" t="s">
        <v>9</v>
      </c>
      <c r="G11" s="241"/>
    </row>
    <row r="12" customFormat="false" ht="39" hidden="false" customHeight="true" outlineLevel="0" collapsed="false">
      <c r="A12" s="166" t="s">
        <v>112</v>
      </c>
      <c r="B12" s="167" t="s">
        <v>526</v>
      </c>
      <c r="C12" s="167" t="s">
        <v>114</v>
      </c>
      <c r="D12" s="167" t="s">
        <v>115</v>
      </c>
      <c r="E12" s="167" t="s">
        <v>527</v>
      </c>
      <c r="F12" s="167" t="s">
        <v>528</v>
      </c>
      <c r="G12" s="167"/>
    </row>
    <row r="13" customFormat="false" ht="13.5" hidden="false" customHeight="true" outlineLevel="0" collapsed="false">
      <c r="A13" s="166"/>
      <c r="B13" s="167"/>
      <c r="C13" s="167"/>
      <c r="D13" s="167"/>
      <c r="E13" s="167"/>
      <c r="F13" s="167" t="s">
        <v>534</v>
      </c>
      <c r="G13" s="167" t="s">
        <v>535</v>
      </c>
    </row>
    <row r="14" s="172" customFormat="true" ht="16.5" hidden="false" customHeight="true" outlineLevel="0" collapsed="false">
      <c r="A14" s="168" t="s">
        <v>529</v>
      </c>
      <c r="B14" s="169"/>
      <c r="C14" s="170"/>
      <c r="D14" s="170"/>
      <c r="E14" s="170"/>
      <c r="F14" s="242" t="n">
        <f aca="false">F15+F20+F25+F30+F35+F40+F54+F60+F66+F72+F78+F83+F89+F94+F100+F105+F110+F116+F121+F126+F131+F138+F143+F148+F155+F161+F169+F175+F180+F188+F195+F200+F205</f>
        <v>1294397.7</v>
      </c>
      <c r="G14" s="242" t="n">
        <f aca="false">G15+G20+G25+G30+G35+G40+G54+G60+G66+G72+G78+G83+G89+G94+G100+G105+G110+G116+G121+G126+G131+G138+G143+G148+G155+G161+G169+G175+G180+G188+G195+G200+G205</f>
        <v>1334781.2</v>
      </c>
    </row>
    <row r="15" s="172" customFormat="true" ht="27" hidden="false" customHeight="true" outlineLevel="0" collapsed="false">
      <c r="A15" s="173" t="s">
        <v>516</v>
      </c>
      <c r="B15" s="174" t="s">
        <v>179</v>
      </c>
      <c r="C15" s="174"/>
      <c r="D15" s="174"/>
      <c r="E15" s="174"/>
      <c r="F15" s="175" t="n">
        <f aca="false">F16</f>
        <v>9000</v>
      </c>
      <c r="G15" s="175" t="n">
        <f aca="false">G16</f>
        <v>9000</v>
      </c>
    </row>
    <row r="16" s="178" customFormat="true" ht="16.5" hidden="false" customHeight="true" outlineLevel="0" collapsed="false">
      <c r="A16" s="176" t="s">
        <v>120</v>
      </c>
      <c r="B16" s="177" t="s">
        <v>179</v>
      </c>
      <c r="C16" s="58" t="s">
        <v>121</v>
      </c>
      <c r="D16" s="58" t="s">
        <v>122</v>
      </c>
      <c r="E16" s="58"/>
      <c r="F16" s="133" t="n">
        <f aca="false">F17</f>
        <v>9000</v>
      </c>
      <c r="G16" s="133" t="n">
        <f aca="false">G17</f>
        <v>9000</v>
      </c>
    </row>
    <row r="17" s="178" customFormat="true" ht="16.5" hidden="false" customHeight="true" outlineLevel="0" collapsed="false">
      <c r="A17" s="176" t="s">
        <v>378</v>
      </c>
      <c r="B17" s="177" t="s">
        <v>179</v>
      </c>
      <c r="C17" s="179" t="s">
        <v>121</v>
      </c>
      <c r="D17" s="179" t="s">
        <v>161</v>
      </c>
      <c r="E17" s="58"/>
      <c r="F17" s="133" t="n">
        <f aca="false">F18</f>
        <v>9000</v>
      </c>
      <c r="G17" s="133" t="n">
        <f aca="false">G18</f>
        <v>9000</v>
      </c>
    </row>
    <row r="18" s="178" customFormat="true" ht="15" hidden="false" customHeight="true" outlineLevel="0" collapsed="false">
      <c r="A18" s="180" t="s">
        <v>180</v>
      </c>
      <c r="B18" s="181" t="s">
        <v>179</v>
      </c>
      <c r="C18" s="182" t="s">
        <v>121</v>
      </c>
      <c r="D18" s="182" t="s">
        <v>161</v>
      </c>
      <c r="E18" s="183" t="n">
        <v>200</v>
      </c>
      <c r="F18" s="108" t="n">
        <f aca="false">F19</f>
        <v>9000</v>
      </c>
      <c r="G18" s="108" t="n">
        <f aca="false">G19</f>
        <v>9000</v>
      </c>
    </row>
    <row r="19" s="178" customFormat="true" ht="23.25" hidden="false" customHeight="true" outlineLevel="0" collapsed="false">
      <c r="A19" s="180" t="s">
        <v>139</v>
      </c>
      <c r="B19" s="181" t="s">
        <v>179</v>
      </c>
      <c r="C19" s="182" t="s">
        <v>121</v>
      </c>
      <c r="D19" s="182" t="s">
        <v>161</v>
      </c>
      <c r="E19" s="183" t="n">
        <v>240</v>
      </c>
      <c r="F19" s="108" t="n">
        <v>9000</v>
      </c>
      <c r="G19" s="108" t="n">
        <v>9000</v>
      </c>
    </row>
    <row r="20" s="187" customFormat="true" ht="27" hidden="false" customHeight="false" outlineLevel="0" collapsed="false">
      <c r="A20" s="184" t="s">
        <v>536</v>
      </c>
      <c r="B20" s="185" t="s">
        <v>182</v>
      </c>
      <c r="C20" s="186"/>
      <c r="D20" s="186"/>
      <c r="E20" s="186"/>
      <c r="F20" s="175" t="n">
        <f aca="false">F21</f>
        <v>500</v>
      </c>
      <c r="G20" s="175" t="n">
        <f aca="false">G21</f>
        <v>500</v>
      </c>
    </row>
    <row r="21" s="187" customFormat="true" ht="12.75" hidden="false" customHeight="false" outlineLevel="0" collapsed="false">
      <c r="A21" s="176" t="s">
        <v>120</v>
      </c>
      <c r="B21" s="188" t="s">
        <v>182</v>
      </c>
      <c r="C21" s="58" t="s">
        <v>121</v>
      </c>
      <c r="D21" s="58" t="s">
        <v>122</v>
      </c>
      <c r="E21" s="179"/>
      <c r="F21" s="133" t="n">
        <f aca="false">F22</f>
        <v>500</v>
      </c>
      <c r="G21" s="133" t="n">
        <f aca="false">G22</f>
        <v>500</v>
      </c>
    </row>
    <row r="22" s="187" customFormat="true" ht="12.75" hidden="false" customHeight="false" outlineLevel="0" collapsed="false">
      <c r="A22" s="176" t="s">
        <v>378</v>
      </c>
      <c r="B22" s="188" t="s">
        <v>182</v>
      </c>
      <c r="C22" s="179" t="s">
        <v>121</v>
      </c>
      <c r="D22" s="179" t="s">
        <v>161</v>
      </c>
      <c r="E22" s="179"/>
      <c r="F22" s="133" t="n">
        <f aca="false">F23</f>
        <v>500</v>
      </c>
      <c r="G22" s="133" t="n">
        <f aca="false">G23</f>
        <v>500</v>
      </c>
    </row>
    <row r="23" s="187" customFormat="true" ht="15" hidden="false" customHeight="true" outlineLevel="0" collapsed="false">
      <c r="A23" s="180" t="s">
        <v>180</v>
      </c>
      <c r="B23" s="189" t="s">
        <v>182</v>
      </c>
      <c r="C23" s="182" t="s">
        <v>121</v>
      </c>
      <c r="D23" s="182" t="s">
        <v>161</v>
      </c>
      <c r="E23" s="182" t="s">
        <v>138</v>
      </c>
      <c r="F23" s="107" t="n">
        <f aca="false">F24</f>
        <v>500</v>
      </c>
      <c r="G23" s="107" t="n">
        <f aca="false">G24</f>
        <v>500</v>
      </c>
    </row>
    <row r="24" s="187" customFormat="true" ht="24" hidden="false" customHeight="false" outlineLevel="0" collapsed="false">
      <c r="A24" s="180" t="s">
        <v>139</v>
      </c>
      <c r="B24" s="189" t="s">
        <v>182</v>
      </c>
      <c r="C24" s="182" t="s">
        <v>121</v>
      </c>
      <c r="D24" s="182" t="s">
        <v>161</v>
      </c>
      <c r="E24" s="182" t="s">
        <v>140</v>
      </c>
      <c r="F24" s="107" t="n">
        <v>500</v>
      </c>
      <c r="G24" s="107" t="n">
        <v>500</v>
      </c>
    </row>
    <row r="25" s="187" customFormat="true" ht="54" hidden="false" customHeight="false" outlineLevel="0" collapsed="false">
      <c r="A25" s="190" t="s">
        <v>473</v>
      </c>
      <c r="B25" s="185" t="s">
        <v>184</v>
      </c>
      <c r="C25" s="186"/>
      <c r="D25" s="186"/>
      <c r="E25" s="186"/>
      <c r="F25" s="191" t="n">
        <f aca="false">F26</f>
        <v>55</v>
      </c>
      <c r="G25" s="191" t="n">
        <f aca="false">G26</f>
        <v>55</v>
      </c>
    </row>
    <row r="26" s="187" customFormat="true" ht="12.75" hidden="false" customHeight="false" outlineLevel="0" collapsed="false">
      <c r="A26" s="176" t="s">
        <v>120</v>
      </c>
      <c r="B26" s="99" t="s">
        <v>184</v>
      </c>
      <c r="C26" s="179" t="s">
        <v>121</v>
      </c>
      <c r="D26" s="179" t="s">
        <v>122</v>
      </c>
      <c r="E26" s="179"/>
      <c r="F26" s="142" t="n">
        <f aca="false">F27</f>
        <v>55</v>
      </c>
      <c r="G26" s="142" t="n">
        <f aca="false">G27</f>
        <v>55</v>
      </c>
    </row>
    <row r="27" s="187" customFormat="true" ht="12.75" hidden="false" customHeight="false" outlineLevel="0" collapsed="false">
      <c r="A27" s="176" t="s">
        <v>378</v>
      </c>
      <c r="B27" s="99" t="s">
        <v>184</v>
      </c>
      <c r="C27" s="179" t="s">
        <v>121</v>
      </c>
      <c r="D27" s="179" t="s">
        <v>161</v>
      </c>
      <c r="E27" s="179"/>
      <c r="F27" s="142" t="n">
        <f aca="false">F28</f>
        <v>55</v>
      </c>
      <c r="G27" s="142" t="n">
        <f aca="false">G28</f>
        <v>55</v>
      </c>
    </row>
    <row r="28" s="187" customFormat="true" ht="15" hidden="false" customHeight="true" outlineLevel="0" collapsed="false">
      <c r="A28" s="180" t="s">
        <v>180</v>
      </c>
      <c r="B28" s="98" t="s">
        <v>184</v>
      </c>
      <c r="C28" s="182" t="s">
        <v>121</v>
      </c>
      <c r="D28" s="182" t="s">
        <v>161</v>
      </c>
      <c r="E28" s="182" t="s">
        <v>138</v>
      </c>
      <c r="F28" s="107" t="n">
        <v>55</v>
      </c>
      <c r="G28" s="107" t="n">
        <v>55</v>
      </c>
    </row>
    <row r="29" s="187" customFormat="true" ht="24" hidden="false" customHeight="false" outlineLevel="0" collapsed="false">
      <c r="A29" s="180" t="s">
        <v>139</v>
      </c>
      <c r="B29" s="98" t="s">
        <v>184</v>
      </c>
      <c r="C29" s="182" t="s">
        <v>121</v>
      </c>
      <c r="D29" s="182" t="s">
        <v>161</v>
      </c>
      <c r="E29" s="182" t="s">
        <v>140</v>
      </c>
      <c r="F29" s="110" t="n">
        <v>55</v>
      </c>
      <c r="G29" s="110" t="n">
        <v>55</v>
      </c>
    </row>
    <row r="30" s="187" customFormat="true" ht="27" hidden="false" customHeight="false" outlineLevel="0" collapsed="false">
      <c r="A30" s="190" t="s">
        <v>537</v>
      </c>
      <c r="B30" s="185" t="s">
        <v>198</v>
      </c>
      <c r="C30" s="186"/>
      <c r="D30" s="186"/>
      <c r="E30" s="186"/>
      <c r="F30" s="192" t="n">
        <f aca="false">F31</f>
        <v>60000</v>
      </c>
      <c r="G30" s="192" t="n">
        <f aca="false">G31</f>
        <v>60000</v>
      </c>
    </row>
    <row r="31" s="187" customFormat="true" ht="12.75" hidden="false" customHeight="false" outlineLevel="0" collapsed="false">
      <c r="A31" s="193" t="s">
        <v>194</v>
      </c>
      <c r="B31" s="194" t="s">
        <v>198</v>
      </c>
      <c r="C31" s="177" t="s">
        <v>124</v>
      </c>
      <c r="D31" s="177" t="s">
        <v>122</v>
      </c>
      <c r="E31" s="177"/>
      <c r="F31" s="195" t="n">
        <f aca="false">F32</f>
        <v>60000</v>
      </c>
      <c r="G31" s="195" t="n">
        <f aca="false">G32</f>
        <v>60000</v>
      </c>
    </row>
    <row r="32" s="187" customFormat="true" ht="12.75" hidden="false" customHeight="false" outlineLevel="0" collapsed="false">
      <c r="A32" s="196" t="s">
        <v>195</v>
      </c>
      <c r="B32" s="194" t="s">
        <v>198</v>
      </c>
      <c r="C32" s="177" t="s">
        <v>124</v>
      </c>
      <c r="D32" s="177" t="s">
        <v>196</v>
      </c>
      <c r="E32" s="177"/>
      <c r="F32" s="195" t="n">
        <f aca="false">F33</f>
        <v>60000</v>
      </c>
      <c r="G32" s="195" t="n">
        <f aca="false">G33</f>
        <v>60000</v>
      </c>
    </row>
    <row r="33" s="187" customFormat="true" ht="12.75" hidden="false" customHeight="false" outlineLevel="0" collapsed="false">
      <c r="A33" s="180" t="s">
        <v>141</v>
      </c>
      <c r="B33" s="197" t="s">
        <v>198</v>
      </c>
      <c r="C33" s="182" t="s">
        <v>124</v>
      </c>
      <c r="D33" s="182" t="s">
        <v>196</v>
      </c>
      <c r="E33" s="182" t="s">
        <v>142</v>
      </c>
      <c r="F33" s="110" t="n">
        <f aca="false">F34</f>
        <v>60000</v>
      </c>
      <c r="G33" s="110" t="n">
        <f aca="false">G34</f>
        <v>60000</v>
      </c>
    </row>
    <row r="34" s="187" customFormat="true" ht="27" hidden="false" customHeight="true" outlineLevel="0" collapsed="false">
      <c r="A34" s="180" t="s">
        <v>199</v>
      </c>
      <c r="B34" s="197" t="s">
        <v>198</v>
      </c>
      <c r="C34" s="182" t="s">
        <v>124</v>
      </c>
      <c r="D34" s="182" t="s">
        <v>196</v>
      </c>
      <c r="E34" s="182" t="s">
        <v>200</v>
      </c>
      <c r="F34" s="110" t="n">
        <v>60000</v>
      </c>
      <c r="G34" s="110" t="n">
        <v>60000</v>
      </c>
    </row>
    <row r="35" s="187" customFormat="true" ht="27" hidden="false" customHeight="false" outlineLevel="0" collapsed="false">
      <c r="A35" s="190" t="s">
        <v>475</v>
      </c>
      <c r="B35" s="185" t="s">
        <v>204</v>
      </c>
      <c r="C35" s="186"/>
      <c r="D35" s="186"/>
      <c r="E35" s="186"/>
      <c r="F35" s="192" t="n">
        <f aca="false">F36</f>
        <v>3000</v>
      </c>
      <c r="G35" s="192" t="n">
        <f aca="false">G36</f>
        <v>3000</v>
      </c>
    </row>
    <row r="36" s="187" customFormat="true" ht="12.75" hidden="false" customHeight="false" outlineLevel="0" collapsed="false">
      <c r="A36" s="193" t="s">
        <v>194</v>
      </c>
      <c r="B36" s="194" t="s">
        <v>204</v>
      </c>
      <c r="C36" s="177" t="s">
        <v>124</v>
      </c>
      <c r="D36" s="177" t="s">
        <v>122</v>
      </c>
      <c r="E36" s="177"/>
      <c r="F36" s="195" t="n">
        <f aca="false">F37</f>
        <v>3000</v>
      </c>
      <c r="G36" s="195" t="n">
        <f aca="false">G37</f>
        <v>3000</v>
      </c>
    </row>
    <row r="37" s="187" customFormat="true" ht="12.75" hidden="false" customHeight="false" outlineLevel="0" collapsed="false">
      <c r="A37" s="176" t="s">
        <v>201</v>
      </c>
      <c r="B37" s="194" t="s">
        <v>204</v>
      </c>
      <c r="C37" s="177" t="s">
        <v>124</v>
      </c>
      <c r="D37" s="177" t="s">
        <v>202</v>
      </c>
      <c r="E37" s="177"/>
      <c r="F37" s="195" t="n">
        <f aca="false">F38</f>
        <v>3000</v>
      </c>
      <c r="G37" s="195" t="n">
        <f aca="false">G38</f>
        <v>3000</v>
      </c>
    </row>
    <row r="38" s="187" customFormat="true" ht="12.75" hidden="false" customHeight="false" outlineLevel="0" collapsed="false">
      <c r="A38" s="180" t="s">
        <v>141</v>
      </c>
      <c r="B38" s="197" t="s">
        <v>204</v>
      </c>
      <c r="C38" s="182" t="s">
        <v>124</v>
      </c>
      <c r="D38" s="182" t="s">
        <v>202</v>
      </c>
      <c r="E38" s="182" t="s">
        <v>142</v>
      </c>
      <c r="F38" s="110" t="n">
        <f aca="false">F39</f>
        <v>3000</v>
      </c>
      <c r="G38" s="110" t="n">
        <f aca="false">G39</f>
        <v>3000</v>
      </c>
    </row>
    <row r="39" s="187" customFormat="true" ht="27" hidden="false" customHeight="true" outlineLevel="0" collapsed="false">
      <c r="A39" s="180" t="s">
        <v>199</v>
      </c>
      <c r="B39" s="197" t="s">
        <v>204</v>
      </c>
      <c r="C39" s="182" t="s">
        <v>124</v>
      </c>
      <c r="D39" s="182" t="s">
        <v>202</v>
      </c>
      <c r="E39" s="182" t="s">
        <v>200</v>
      </c>
      <c r="F39" s="110" t="n">
        <v>3000</v>
      </c>
      <c r="G39" s="110" t="n">
        <v>3000</v>
      </c>
    </row>
    <row r="40" s="187" customFormat="true" ht="27" hidden="false" customHeight="true" outlineLevel="0" collapsed="false">
      <c r="A40" s="190" t="s">
        <v>538</v>
      </c>
      <c r="B40" s="185"/>
      <c r="C40" s="186"/>
      <c r="D40" s="186"/>
      <c r="E40" s="186"/>
      <c r="F40" s="192" t="n">
        <f aca="false">F41+F50+F47</f>
        <v>425845.4</v>
      </c>
      <c r="G40" s="192" t="n">
        <f aca="false">G41+G50+G47</f>
        <v>465292.9</v>
      </c>
    </row>
    <row r="41" s="187" customFormat="true" ht="12.75" hidden="false" customHeight="false" outlineLevel="0" collapsed="false">
      <c r="A41" s="193" t="s">
        <v>194</v>
      </c>
      <c r="B41" s="198" t="s">
        <v>311</v>
      </c>
      <c r="C41" s="179" t="s">
        <v>124</v>
      </c>
      <c r="D41" s="179" t="s">
        <v>122</v>
      </c>
      <c r="E41" s="179"/>
      <c r="F41" s="199" t="n">
        <f aca="false">F42</f>
        <v>111840</v>
      </c>
      <c r="G41" s="199" t="n">
        <f aca="false">G42</f>
        <v>110330</v>
      </c>
    </row>
    <row r="42" s="187" customFormat="true" ht="12.75" hidden="false" customHeight="false" outlineLevel="0" collapsed="false">
      <c r="A42" s="176" t="s">
        <v>309</v>
      </c>
      <c r="B42" s="198" t="s">
        <v>311</v>
      </c>
      <c r="C42" s="179" t="s">
        <v>124</v>
      </c>
      <c r="D42" s="179" t="s">
        <v>187</v>
      </c>
      <c r="E42" s="179"/>
      <c r="F42" s="199" t="n">
        <f aca="false">F43+F45</f>
        <v>111840</v>
      </c>
      <c r="G42" s="199" t="n">
        <f aca="false">G43+G45</f>
        <v>110330</v>
      </c>
    </row>
    <row r="43" s="187" customFormat="true" ht="15" hidden="false" customHeight="true" outlineLevel="0" collapsed="false">
      <c r="A43" s="180" t="s">
        <v>137</v>
      </c>
      <c r="B43" s="200" t="s">
        <v>311</v>
      </c>
      <c r="C43" s="182" t="s">
        <v>124</v>
      </c>
      <c r="D43" s="182" t="s">
        <v>187</v>
      </c>
      <c r="E43" s="182" t="s">
        <v>138</v>
      </c>
      <c r="F43" s="110" t="n">
        <f aca="false">F44</f>
        <v>99840</v>
      </c>
      <c r="G43" s="110" t="n">
        <f aca="false">G44</f>
        <v>98330</v>
      </c>
    </row>
    <row r="44" s="187" customFormat="true" ht="24" hidden="false" customHeight="false" outlineLevel="0" collapsed="false">
      <c r="A44" s="180" t="s">
        <v>139</v>
      </c>
      <c r="B44" s="200" t="s">
        <v>311</v>
      </c>
      <c r="C44" s="182" t="s">
        <v>124</v>
      </c>
      <c r="D44" s="182" t="s">
        <v>187</v>
      </c>
      <c r="E44" s="182" t="s">
        <v>140</v>
      </c>
      <c r="F44" s="110" t="n">
        <v>99840</v>
      </c>
      <c r="G44" s="110" t="n">
        <v>98330</v>
      </c>
    </row>
    <row r="45" s="187" customFormat="true" ht="24" hidden="false" customHeight="false" outlineLevel="0" collapsed="false">
      <c r="A45" s="201" t="s">
        <v>171</v>
      </c>
      <c r="B45" s="200" t="s">
        <v>311</v>
      </c>
      <c r="C45" s="182" t="s">
        <v>124</v>
      </c>
      <c r="D45" s="182" t="s">
        <v>187</v>
      </c>
      <c r="E45" s="182" t="s">
        <v>172</v>
      </c>
      <c r="F45" s="110" t="n">
        <f aca="false">F46</f>
        <v>12000</v>
      </c>
      <c r="G45" s="110" t="n">
        <f aca="false">G46</f>
        <v>12000</v>
      </c>
    </row>
    <row r="46" s="187" customFormat="true" ht="12.75" hidden="false" customHeight="false" outlineLevel="0" collapsed="false">
      <c r="A46" s="201" t="s">
        <v>173</v>
      </c>
      <c r="B46" s="200" t="s">
        <v>311</v>
      </c>
      <c r="C46" s="182" t="s">
        <v>124</v>
      </c>
      <c r="D46" s="182" t="s">
        <v>187</v>
      </c>
      <c r="E46" s="182" t="s">
        <v>174</v>
      </c>
      <c r="F46" s="110" t="n">
        <v>12000</v>
      </c>
      <c r="G46" s="110" t="n">
        <v>12000</v>
      </c>
    </row>
    <row r="47" s="187" customFormat="true" ht="24" hidden="false" customHeight="false" outlineLevel="0" collapsed="false">
      <c r="A47" s="57" t="s">
        <v>312</v>
      </c>
      <c r="B47" s="58" t="s">
        <v>313</v>
      </c>
      <c r="C47" s="58" t="s">
        <v>124</v>
      </c>
      <c r="D47" s="58" t="s">
        <v>187</v>
      </c>
      <c r="E47" s="67"/>
      <c r="F47" s="59" t="n">
        <f aca="false">F48</f>
        <v>15450</v>
      </c>
      <c r="G47" s="59" t="n">
        <f aca="false">G48</f>
        <v>16970</v>
      </c>
    </row>
    <row r="48" s="187" customFormat="true" ht="24" hidden="false" customHeight="false" outlineLevel="0" collapsed="false">
      <c r="A48" s="66" t="s">
        <v>137</v>
      </c>
      <c r="B48" s="67" t="s">
        <v>313</v>
      </c>
      <c r="C48" s="67" t="s">
        <v>124</v>
      </c>
      <c r="D48" s="67" t="s">
        <v>187</v>
      </c>
      <c r="E48" s="67" t="s">
        <v>138</v>
      </c>
      <c r="F48" s="68" t="n">
        <f aca="false">F49</f>
        <v>15450</v>
      </c>
      <c r="G48" s="68" t="n">
        <f aca="false">G49</f>
        <v>16970</v>
      </c>
    </row>
    <row r="49" s="187" customFormat="true" ht="24" hidden="false" customHeight="false" outlineLevel="0" collapsed="false">
      <c r="A49" s="66" t="s">
        <v>139</v>
      </c>
      <c r="B49" s="67" t="s">
        <v>313</v>
      </c>
      <c r="C49" s="67" t="s">
        <v>124</v>
      </c>
      <c r="D49" s="67" t="s">
        <v>187</v>
      </c>
      <c r="E49" s="67" t="s">
        <v>140</v>
      </c>
      <c r="F49" s="108" t="n">
        <v>15450</v>
      </c>
      <c r="G49" s="108" t="n">
        <v>16970</v>
      </c>
    </row>
    <row r="50" s="187" customFormat="true" ht="12.75" hidden="false" customHeight="false" outlineLevel="0" collapsed="false">
      <c r="A50" s="176" t="s">
        <v>290</v>
      </c>
      <c r="B50" s="198" t="s">
        <v>311</v>
      </c>
      <c r="C50" s="58" t="s">
        <v>291</v>
      </c>
      <c r="D50" s="58" t="s">
        <v>122</v>
      </c>
      <c r="E50" s="58"/>
      <c r="F50" s="199" t="n">
        <f aca="false">F51</f>
        <v>298555.4</v>
      </c>
      <c r="G50" s="199" t="n">
        <f aca="false">G51</f>
        <v>337992.9</v>
      </c>
    </row>
    <row r="51" s="187" customFormat="true" ht="12.75" hidden="false" customHeight="false" outlineLevel="0" collapsed="false">
      <c r="A51" s="176" t="s">
        <v>298</v>
      </c>
      <c r="B51" s="198" t="s">
        <v>311</v>
      </c>
      <c r="C51" s="58" t="s">
        <v>291</v>
      </c>
      <c r="D51" s="58" t="s">
        <v>186</v>
      </c>
      <c r="E51" s="58"/>
      <c r="F51" s="199" t="n">
        <f aca="false">F52</f>
        <v>298555.4</v>
      </c>
      <c r="G51" s="199" t="n">
        <f aca="false">G52</f>
        <v>337992.9</v>
      </c>
    </row>
    <row r="52" s="187" customFormat="true" ht="15" hidden="false" customHeight="true" outlineLevel="0" collapsed="false">
      <c r="A52" s="180" t="s">
        <v>137</v>
      </c>
      <c r="B52" s="200" t="s">
        <v>311</v>
      </c>
      <c r="C52" s="67" t="s">
        <v>291</v>
      </c>
      <c r="D52" s="67" t="s">
        <v>186</v>
      </c>
      <c r="E52" s="182" t="s">
        <v>138</v>
      </c>
      <c r="F52" s="110" t="n">
        <f aca="false">F53</f>
        <v>298555.4</v>
      </c>
      <c r="G52" s="110" t="n">
        <f aca="false">G53</f>
        <v>337992.9</v>
      </c>
    </row>
    <row r="53" s="187" customFormat="true" ht="24" hidden="false" customHeight="false" outlineLevel="0" collapsed="false">
      <c r="A53" s="180" t="s">
        <v>139</v>
      </c>
      <c r="B53" s="200" t="s">
        <v>311</v>
      </c>
      <c r="C53" s="67" t="s">
        <v>291</v>
      </c>
      <c r="D53" s="67" t="s">
        <v>186</v>
      </c>
      <c r="E53" s="182" t="s">
        <v>140</v>
      </c>
      <c r="F53" s="110" t="n">
        <v>298555.4</v>
      </c>
      <c r="G53" s="110" t="n">
        <v>337992.9</v>
      </c>
    </row>
    <row r="54" s="187" customFormat="true" ht="27" hidden="false" customHeight="true" outlineLevel="0" collapsed="false">
      <c r="A54" s="190" t="s">
        <v>518</v>
      </c>
      <c r="B54" s="174" t="s">
        <v>328</v>
      </c>
      <c r="C54" s="186"/>
      <c r="D54" s="186"/>
      <c r="E54" s="186"/>
      <c r="F54" s="192" t="n">
        <f aca="false">F55</f>
        <v>50000</v>
      </c>
      <c r="G54" s="192" t="n">
        <f aca="false">G55</f>
        <v>50000</v>
      </c>
    </row>
    <row r="55" s="187" customFormat="true" ht="12.75" hidden="false" customHeight="false" outlineLevel="0" collapsed="false">
      <c r="A55" s="176" t="s">
        <v>290</v>
      </c>
      <c r="B55" s="202" t="s">
        <v>328</v>
      </c>
      <c r="C55" s="88" t="s">
        <v>291</v>
      </c>
      <c r="D55" s="88" t="s">
        <v>122</v>
      </c>
      <c r="E55" s="88"/>
      <c r="F55" s="203" t="n">
        <f aca="false">F56</f>
        <v>50000</v>
      </c>
      <c r="G55" s="203" t="n">
        <f aca="false">G56</f>
        <v>50000</v>
      </c>
    </row>
    <row r="56" s="187" customFormat="true" ht="12.75" hidden="false" customHeight="false" outlineLevel="0" collapsed="false">
      <c r="A56" s="176" t="s">
        <v>292</v>
      </c>
      <c r="B56" s="202" t="s">
        <v>328</v>
      </c>
      <c r="C56" s="88" t="s">
        <v>291</v>
      </c>
      <c r="D56" s="88" t="s">
        <v>121</v>
      </c>
      <c r="E56" s="88"/>
      <c r="F56" s="203" t="n">
        <f aca="false">F57</f>
        <v>50000</v>
      </c>
      <c r="G56" s="203" t="n">
        <f aca="false">G57</f>
        <v>50000</v>
      </c>
    </row>
    <row r="57" s="187" customFormat="true" ht="12.75" hidden="false" customHeight="false" outlineLevel="0" collapsed="false">
      <c r="A57" s="204" t="s">
        <v>321</v>
      </c>
      <c r="B57" s="202" t="s">
        <v>328</v>
      </c>
      <c r="C57" s="88" t="s">
        <v>291</v>
      </c>
      <c r="D57" s="88" t="s">
        <v>121</v>
      </c>
      <c r="E57" s="88"/>
      <c r="F57" s="203" t="n">
        <f aca="false">F58</f>
        <v>50000</v>
      </c>
      <c r="G57" s="203" t="n">
        <f aca="false">G58</f>
        <v>50000</v>
      </c>
    </row>
    <row r="58" s="187" customFormat="true" ht="24" hidden="false" customHeight="false" outlineLevel="0" collapsed="false">
      <c r="A58" s="201" t="s">
        <v>171</v>
      </c>
      <c r="B58" s="205" t="s">
        <v>328</v>
      </c>
      <c r="C58" s="93" t="s">
        <v>291</v>
      </c>
      <c r="D58" s="93" t="s">
        <v>121</v>
      </c>
      <c r="E58" s="182" t="s">
        <v>172</v>
      </c>
      <c r="F58" s="110" t="n">
        <f aca="false">F59</f>
        <v>50000</v>
      </c>
      <c r="G58" s="110" t="n">
        <f aca="false">G59</f>
        <v>50000</v>
      </c>
    </row>
    <row r="59" s="187" customFormat="true" ht="12.75" hidden="false" customHeight="false" outlineLevel="0" collapsed="false">
      <c r="A59" s="201" t="s">
        <v>173</v>
      </c>
      <c r="B59" s="205" t="s">
        <v>328</v>
      </c>
      <c r="C59" s="93" t="s">
        <v>291</v>
      </c>
      <c r="D59" s="93" t="s">
        <v>121</v>
      </c>
      <c r="E59" s="182" t="s">
        <v>174</v>
      </c>
      <c r="F59" s="110" t="n">
        <v>50000</v>
      </c>
      <c r="G59" s="110" t="n">
        <v>50000</v>
      </c>
    </row>
    <row r="60" s="187" customFormat="true" ht="40.5" hidden="false" customHeight="true" outlineLevel="0" collapsed="false">
      <c r="A60" s="190" t="s">
        <v>491</v>
      </c>
      <c r="B60" s="174" t="s">
        <v>336</v>
      </c>
      <c r="C60" s="206"/>
      <c r="D60" s="206"/>
      <c r="E60" s="206"/>
      <c r="F60" s="207" t="n">
        <f aca="false">F61</f>
        <v>4100</v>
      </c>
      <c r="G60" s="207" t="n">
        <f aca="false">G61</f>
        <v>4100</v>
      </c>
    </row>
    <row r="61" s="209" customFormat="true" ht="13.5" hidden="false" customHeight="true" outlineLevel="0" collapsed="false">
      <c r="A61" s="176" t="s">
        <v>290</v>
      </c>
      <c r="B61" s="202" t="s">
        <v>336</v>
      </c>
      <c r="C61" s="88" t="s">
        <v>291</v>
      </c>
      <c r="D61" s="88" t="s">
        <v>122</v>
      </c>
      <c r="E61" s="88"/>
      <c r="F61" s="208" t="n">
        <f aca="false">F62</f>
        <v>4100</v>
      </c>
      <c r="G61" s="208" t="n">
        <f aca="false">G62</f>
        <v>4100</v>
      </c>
    </row>
    <row r="62" s="209" customFormat="true" ht="12.75" hidden="false" customHeight="false" outlineLevel="0" collapsed="false">
      <c r="A62" s="176" t="s">
        <v>331</v>
      </c>
      <c r="B62" s="202" t="s">
        <v>336</v>
      </c>
      <c r="C62" s="58" t="s">
        <v>291</v>
      </c>
      <c r="D62" s="58" t="s">
        <v>243</v>
      </c>
      <c r="E62" s="88"/>
      <c r="F62" s="208" t="n">
        <f aca="false">F63</f>
        <v>4100</v>
      </c>
      <c r="G62" s="208" t="n">
        <f aca="false">G63</f>
        <v>4100</v>
      </c>
    </row>
    <row r="63" s="210" customFormat="true" ht="12.75" hidden="false" customHeight="false" outlineLevel="0" collapsed="false">
      <c r="A63" s="204" t="s">
        <v>332</v>
      </c>
      <c r="B63" s="202" t="s">
        <v>336</v>
      </c>
      <c r="C63" s="58" t="s">
        <v>291</v>
      </c>
      <c r="D63" s="58" t="s">
        <v>243</v>
      </c>
      <c r="E63" s="88"/>
      <c r="F63" s="208" t="n">
        <f aca="false">F64</f>
        <v>4100</v>
      </c>
      <c r="G63" s="208" t="n">
        <f aca="false">G64</f>
        <v>4100</v>
      </c>
    </row>
    <row r="64" s="210" customFormat="true" ht="15" hidden="false" customHeight="true" outlineLevel="0" collapsed="false">
      <c r="A64" s="180" t="s">
        <v>137</v>
      </c>
      <c r="B64" s="205" t="s">
        <v>336</v>
      </c>
      <c r="C64" s="67" t="s">
        <v>291</v>
      </c>
      <c r="D64" s="67" t="s">
        <v>243</v>
      </c>
      <c r="E64" s="67" t="s">
        <v>138</v>
      </c>
      <c r="F64" s="108" t="n">
        <f aca="false">F65</f>
        <v>4100</v>
      </c>
      <c r="G64" s="108" t="n">
        <f aca="false">G65</f>
        <v>4100</v>
      </c>
    </row>
    <row r="65" s="187" customFormat="true" ht="24" hidden="false" customHeight="false" outlineLevel="0" collapsed="false">
      <c r="A65" s="180" t="s">
        <v>139</v>
      </c>
      <c r="B65" s="205" t="s">
        <v>336</v>
      </c>
      <c r="C65" s="67" t="s">
        <v>291</v>
      </c>
      <c r="D65" s="67" t="s">
        <v>243</v>
      </c>
      <c r="E65" s="67" t="s">
        <v>140</v>
      </c>
      <c r="F65" s="108" t="n">
        <v>4100</v>
      </c>
      <c r="G65" s="108" t="n">
        <v>4100</v>
      </c>
    </row>
    <row r="66" s="187" customFormat="true" ht="27" hidden="false" customHeight="true" outlineLevel="0" collapsed="false">
      <c r="A66" s="190" t="s">
        <v>492</v>
      </c>
      <c r="B66" s="174" t="s">
        <v>338</v>
      </c>
      <c r="C66" s="211"/>
      <c r="D66" s="186"/>
      <c r="E66" s="211"/>
      <c r="F66" s="192" t="n">
        <f aca="false">F67</f>
        <v>59000</v>
      </c>
      <c r="G66" s="192" t="n">
        <f aca="false">G67</f>
        <v>59000</v>
      </c>
    </row>
    <row r="67" s="187" customFormat="true" ht="12.75" hidden="false" customHeight="false" outlineLevel="0" collapsed="false">
      <c r="A67" s="176" t="s">
        <v>290</v>
      </c>
      <c r="B67" s="179" t="s">
        <v>338</v>
      </c>
      <c r="C67" s="212" t="s">
        <v>291</v>
      </c>
      <c r="D67" s="179" t="s">
        <v>122</v>
      </c>
      <c r="E67" s="213"/>
      <c r="F67" s="199" t="n">
        <f aca="false">F68</f>
        <v>59000</v>
      </c>
      <c r="G67" s="199" t="n">
        <f aca="false">G68</f>
        <v>59000</v>
      </c>
    </row>
    <row r="68" s="187" customFormat="true" ht="12.75" hidden="false" customHeight="false" outlineLevel="0" collapsed="false">
      <c r="A68" s="176" t="s">
        <v>331</v>
      </c>
      <c r="B68" s="179" t="s">
        <v>338</v>
      </c>
      <c r="C68" s="179" t="s">
        <v>291</v>
      </c>
      <c r="D68" s="179" t="s">
        <v>243</v>
      </c>
      <c r="E68" s="214"/>
      <c r="F68" s="199" t="n">
        <f aca="false">F69</f>
        <v>59000</v>
      </c>
      <c r="G68" s="199" t="n">
        <f aca="false">G69</f>
        <v>59000</v>
      </c>
    </row>
    <row r="69" s="187" customFormat="true" ht="12.75" hidden="false" customHeight="false" outlineLevel="0" collapsed="false">
      <c r="A69" s="204" t="s">
        <v>332</v>
      </c>
      <c r="B69" s="179" t="s">
        <v>338</v>
      </c>
      <c r="C69" s="179" t="s">
        <v>291</v>
      </c>
      <c r="D69" s="179" t="s">
        <v>243</v>
      </c>
      <c r="E69" s="214"/>
      <c r="F69" s="199" t="n">
        <f aca="false">F70</f>
        <v>59000</v>
      </c>
      <c r="G69" s="199" t="n">
        <f aca="false">G70</f>
        <v>59000</v>
      </c>
    </row>
    <row r="70" s="187" customFormat="true" ht="15" hidden="false" customHeight="true" outlineLevel="0" collapsed="false">
      <c r="A70" s="180" t="s">
        <v>137</v>
      </c>
      <c r="B70" s="182" t="s">
        <v>338</v>
      </c>
      <c r="C70" s="182" t="s">
        <v>291</v>
      </c>
      <c r="D70" s="182" t="s">
        <v>243</v>
      </c>
      <c r="E70" s="182" t="s">
        <v>138</v>
      </c>
      <c r="F70" s="110" t="n">
        <f aca="false">F71</f>
        <v>59000</v>
      </c>
      <c r="G70" s="110" t="n">
        <f aca="false">G71</f>
        <v>59000</v>
      </c>
    </row>
    <row r="71" s="187" customFormat="true" ht="24" hidden="false" customHeight="false" outlineLevel="0" collapsed="false">
      <c r="A71" s="180" t="s">
        <v>139</v>
      </c>
      <c r="B71" s="182" t="s">
        <v>338</v>
      </c>
      <c r="C71" s="182" t="s">
        <v>291</v>
      </c>
      <c r="D71" s="182" t="s">
        <v>243</v>
      </c>
      <c r="E71" s="182" t="s">
        <v>140</v>
      </c>
      <c r="F71" s="110" t="n">
        <v>59000</v>
      </c>
      <c r="G71" s="110" t="n">
        <v>59000</v>
      </c>
    </row>
    <row r="72" s="209" customFormat="true" ht="27" hidden="false" customHeight="true" outlineLevel="0" collapsed="false">
      <c r="A72" s="190" t="s">
        <v>339</v>
      </c>
      <c r="B72" s="215" t="s">
        <v>213</v>
      </c>
      <c r="C72" s="216"/>
      <c r="D72" s="216"/>
      <c r="E72" s="216"/>
      <c r="F72" s="217" t="n">
        <f aca="false">F73</f>
        <v>7000</v>
      </c>
      <c r="G72" s="217" t="n">
        <f aca="false">G73</f>
        <v>7000</v>
      </c>
    </row>
    <row r="73" s="209" customFormat="true" ht="12.75" hidden="false" customHeight="false" outlineLevel="0" collapsed="false">
      <c r="A73" s="176" t="s">
        <v>290</v>
      </c>
      <c r="B73" s="218" t="s">
        <v>213</v>
      </c>
      <c r="C73" s="88" t="s">
        <v>291</v>
      </c>
      <c r="D73" s="88" t="s">
        <v>122</v>
      </c>
      <c r="E73" s="88"/>
      <c r="F73" s="208" t="n">
        <f aca="false">F74</f>
        <v>7000</v>
      </c>
      <c r="G73" s="208" t="n">
        <f aca="false">G74</f>
        <v>7000</v>
      </c>
    </row>
    <row r="74" s="187" customFormat="true" ht="12.75" hidden="false" customHeight="false" outlineLevel="0" collapsed="false">
      <c r="A74" s="176" t="s">
        <v>331</v>
      </c>
      <c r="B74" s="218" t="s">
        <v>213</v>
      </c>
      <c r="C74" s="179" t="s">
        <v>291</v>
      </c>
      <c r="D74" s="179" t="s">
        <v>243</v>
      </c>
      <c r="E74" s="214"/>
      <c r="F74" s="219" t="n">
        <f aca="false">F75</f>
        <v>7000</v>
      </c>
      <c r="G74" s="219" t="n">
        <f aca="false">G75</f>
        <v>7000</v>
      </c>
    </row>
    <row r="75" s="187" customFormat="true" ht="12.75" hidden="false" customHeight="false" outlineLevel="0" collapsed="false">
      <c r="A75" s="204" t="s">
        <v>332</v>
      </c>
      <c r="B75" s="218" t="s">
        <v>213</v>
      </c>
      <c r="C75" s="179" t="s">
        <v>291</v>
      </c>
      <c r="D75" s="179" t="s">
        <v>243</v>
      </c>
      <c r="E75" s="214"/>
      <c r="F75" s="219" t="n">
        <f aca="false">F76</f>
        <v>7000</v>
      </c>
      <c r="G75" s="219" t="n">
        <f aca="false">G76</f>
        <v>7000</v>
      </c>
    </row>
    <row r="76" s="187" customFormat="true" ht="15" hidden="false" customHeight="true" outlineLevel="0" collapsed="false">
      <c r="A76" s="180" t="s">
        <v>137</v>
      </c>
      <c r="B76" s="220" t="s">
        <v>213</v>
      </c>
      <c r="C76" s="182" t="s">
        <v>291</v>
      </c>
      <c r="D76" s="182" t="s">
        <v>243</v>
      </c>
      <c r="E76" s="182" t="s">
        <v>138</v>
      </c>
      <c r="F76" s="68" t="n">
        <f aca="false">F77</f>
        <v>7000</v>
      </c>
      <c r="G76" s="68" t="n">
        <f aca="false">G77</f>
        <v>7000</v>
      </c>
    </row>
    <row r="77" s="187" customFormat="true" ht="24" hidden="false" customHeight="false" outlineLevel="0" collapsed="false">
      <c r="A77" s="180" t="s">
        <v>139</v>
      </c>
      <c r="B77" s="220" t="s">
        <v>213</v>
      </c>
      <c r="C77" s="182" t="s">
        <v>291</v>
      </c>
      <c r="D77" s="182" t="s">
        <v>243</v>
      </c>
      <c r="E77" s="182" t="s">
        <v>140</v>
      </c>
      <c r="F77" s="68" t="n">
        <v>7000</v>
      </c>
      <c r="G77" s="68" t="n">
        <v>7000</v>
      </c>
    </row>
    <row r="78" s="187" customFormat="true" ht="40.5" hidden="false" customHeight="false" outlineLevel="0" collapsed="false">
      <c r="A78" s="190" t="s">
        <v>495</v>
      </c>
      <c r="B78" s="174" t="s">
        <v>355</v>
      </c>
      <c r="C78" s="221"/>
      <c r="D78" s="221"/>
      <c r="E78" s="221"/>
      <c r="F78" s="222" t="n">
        <f aca="false">F79</f>
        <v>2862</v>
      </c>
      <c r="G78" s="222" t="n">
        <f aca="false">G79</f>
        <v>3034</v>
      </c>
    </row>
    <row r="79" s="187" customFormat="true" ht="12.75" hidden="false" customHeight="false" outlineLevel="0" collapsed="false">
      <c r="A79" s="176" t="s">
        <v>290</v>
      </c>
      <c r="B79" s="58" t="s">
        <v>355</v>
      </c>
      <c r="C79" s="88" t="s">
        <v>291</v>
      </c>
      <c r="D79" s="88" t="s">
        <v>122</v>
      </c>
      <c r="E79" s="88"/>
      <c r="F79" s="142" t="n">
        <f aca="false">F80</f>
        <v>2862</v>
      </c>
      <c r="G79" s="142" t="n">
        <f aca="false">G80</f>
        <v>3034</v>
      </c>
    </row>
    <row r="80" s="187" customFormat="true" ht="12.75" hidden="false" customHeight="false" outlineLevel="0" collapsed="false">
      <c r="A80" s="176" t="s">
        <v>298</v>
      </c>
      <c r="B80" s="58" t="s">
        <v>355</v>
      </c>
      <c r="C80" s="179" t="s">
        <v>291</v>
      </c>
      <c r="D80" s="179" t="s">
        <v>186</v>
      </c>
      <c r="E80" s="88"/>
      <c r="F80" s="142" t="n">
        <f aca="false">F81</f>
        <v>2862</v>
      </c>
      <c r="G80" s="142" t="n">
        <f aca="false">G81</f>
        <v>3034</v>
      </c>
    </row>
    <row r="81" s="187" customFormat="true" ht="15" hidden="false" customHeight="true" outlineLevel="0" collapsed="false">
      <c r="A81" s="180" t="s">
        <v>137</v>
      </c>
      <c r="B81" s="67" t="s">
        <v>355</v>
      </c>
      <c r="C81" s="182" t="s">
        <v>291</v>
      </c>
      <c r="D81" s="182" t="s">
        <v>186</v>
      </c>
      <c r="E81" s="182" t="s">
        <v>138</v>
      </c>
      <c r="F81" s="68" t="n">
        <f aca="false">F82</f>
        <v>2862</v>
      </c>
      <c r="G81" s="68" t="n">
        <f aca="false">G82</f>
        <v>3034</v>
      </c>
    </row>
    <row r="82" s="223" customFormat="true" ht="24" hidden="false" customHeight="false" outlineLevel="0" collapsed="false">
      <c r="A82" s="180" t="s">
        <v>139</v>
      </c>
      <c r="B82" s="67" t="s">
        <v>355</v>
      </c>
      <c r="C82" s="182" t="s">
        <v>291</v>
      </c>
      <c r="D82" s="182" t="s">
        <v>186</v>
      </c>
      <c r="E82" s="182" t="s">
        <v>140</v>
      </c>
      <c r="F82" s="68" t="n">
        <v>2862</v>
      </c>
      <c r="G82" s="68" t="n">
        <v>3034</v>
      </c>
    </row>
    <row r="83" s="223" customFormat="true" ht="40.5" hidden="false" customHeight="false" outlineLevel="0" collapsed="false">
      <c r="A83" s="190" t="s">
        <v>493</v>
      </c>
      <c r="B83" s="174" t="s">
        <v>341</v>
      </c>
      <c r="C83" s="221"/>
      <c r="D83" s="221"/>
      <c r="E83" s="221"/>
      <c r="F83" s="222" t="n">
        <f aca="false">F84</f>
        <v>14390</v>
      </c>
      <c r="G83" s="222" t="n">
        <f aca="false">G84</f>
        <v>14390</v>
      </c>
    </row>
    <row r="84" s="223" customFormat="true" ht="12.75" hidden="false" customHeight="false" outlineLevel="0" collapsed="false">
      <c r="A84" s="176" t="s">
        <v>290</v>
      </c>
      <c r="B84" s="58" t="s">
        <v>341</v>
      </c>
      <c r="C84" s="88" t="s">
        <v>291</v>
      </c>
      <c r="D84" s="88" t="s">
        <v>122</v>
      </c>
      <c r="E84" s="88"/>
      <c r="F84" s="142" t="n">
        <f aca="false">F85</f>
        <v>14390</v>
      </c>
      <c r="G84" s="142" t="n">
        <f aca="false">G85</f>
        <v>14390</v>
      </c>
    </row>
    <row r="85" s="223" customFormat="true" ht="12.75" hidden="false" customHeight="false" outlineLevel="0" collapsed="false">
      <c r="A85" s="176" t="s">
        <v>331</v>
      </c>
      <c r="B85" s="58" t="s">
        <v>341</v>
      </c>
      <c r="C85" s="179" t="s">
        <v>291</v>
      </c>
      <c r="D85" s="179" t="s">
        <v>243</v>
      </c>
      <c r="E85" s="88"/>
      <c r="F85" s="142" t="n">
        <f aca="false">F86</f>
        <v>14390</v>
      </c>
      <c r="G85" s="142" t="n">
        <f aca="false">G86</f>
        <v>14390</v>
      </c>
    </row>
    <row r="86" s="187" customFormat="true" ht="13.5" hidden="false" customHeight="true" outlineLevel="0" collapsed="false">
      <c r="A86" s="204" t="s">
        <v>332</v>
      </c>
      <c r="B86" s="58" t="s">
        <v>341</v>
      </c>
      <c r="C86" s="179" t="s">
        <v>291</v>
      </c>
      <c r="D86" s="179" t="s">
        <v>243</v>
      </c>
      <c r="E86" s="88"/>
      <c r="F86" s="142" t="n">
        <f aca="false">F87</f>
        <v>14390</v>
      </c>
      <c r="G86" s="142" t="n">
        <f aca="false">G87</f>
        <v>14390</v>
      </c>
    </row>
    <row r="87" s="187" customFormat="true" ht="13.5" hidden="false" customHeight="true" outlineLevel="0" collapsed="false">
      <c r="A87" s="180" t="s">
        <v>137</v>
      </c>
      <c r="B87" s="67" t="s">
        <v>341</v>
      </c>
      <c r="C87" s="182" t="s">
        <v>291</v>
      </c>
      <c r="D87" s="182" t="s">
        <v>243</v>
      </c>
      <c r="E87" s="182" t="s">
        <v>138</v>
      </c>
      <c r="F87" s="68" t="n">
        <f aca="false">F88</f>
        <v>14390</v>
      </c>
      <c r="G87" s="68" t="n">
        <f aca="false">G88</f>
        <v>14390</v>
      </c>
    </row>
    <row r="88" s="187" customFormat="true" ht="11.25" hidden="false" customHeight="true" outlineLevel="0" collapsed="false">
      <c r="A88" s="180" t="s">
        <v>139</v>
      </c>
      <c r="B88" s="67" t="s">
        <v>341</v>
      </c>
      <c r="C88" s="182" t="s">
        <v>291</v>
      </c>
      <c r="D88" s="182" t="s">
        <v>243</v>
      </c>
      <c r="E88" s="182" t="s">
        <v>140</v>
      </c>
      <c r="F88" s="68" t="n">
        <v>14390</v>
      </c>
      <c r="G88" s="68" t="n">
        <v>14390</v>
      </c>
    </row>
    <row r="89" s="187" customFormat="true" ht="27" hidden="false" customHeight="true" outlineLevel="0" collapsed="false">
      <c r="A89" s="184" t="s">
        <v>517</v>
      </c>
      <c r="B89" s="174" t="s">
        <v>320</v>
      </c>
      <c r="C89" s="221"/>
      <c r="D89" s="221"/>
      <c r="E89" s="221"/>
      <c r="F89" s="222" t="n">
        <f aca="false">F90</f>
        <v>11000</v>
      </c>
      <c r="G89" s="222" t="n">
        <f aca="false">G90</f>
        <v>11000</v>
      </c>
    </row>
    <row r="90" s="223" customFormat="true" ht="13.5" hidden="false" customHeight="true" outlineLevel="0" collapsed="false">
      <c r="A90" s="57" t="s">
        <v>308</v>
      </c>
      <c r="B90" s="202" t="s">
        <v>320</v>
      </c>
      <c r="C90" s="179" t="s">
        <v>124</v>
      </c>
      <c r="D90" s="179" t="s">
        <v>122</v>
      </c>
      <c r="E90" s="88"/>
      <c r="F90" s="142" t="n">
        <f aca="false">F91</f>
        <v>11000</v>
      </c>
      <c r="G90" s="142" t="n">
        <f aca="false">G91</f>
        <v>11000</v>
      </c>
    </row>
    <row r="91" customFormat="false" ht="13.5" hidden="false" customHeight="true" outlineLevel="0" collapsed="false">
      <c r="A91" s="176" t="s">
        <v>201</v>
      </c>
      <c r="B91" s="202" t="s">
        <v>320</v>
      </c>
      <c r="C91" s="179" t="s">
        <v>124</v>
      </c>
      <c r="D91" s="179" t="s">
        <v>202</v>
      </c>
      <c r="E91" s="88"/>
      <c r="F91" s="142" t="n">
        <f aca="false">F92</f>
        <v>11000</v>
      </c>
      <c r="G91" s="142" t="n">
        <f aca="false">G92</f>
        <v>11000</v>
      </c>
    </row>
    <row r="92" customFormat="false" ht="23.25" hidden="false" customHeight="true" outlineLevel="0" collapsed="false">
      <c r="A92" s="224" t="s">
        <v>171</v>
      </c>
      <c r="B92" s="205" t="s">
        <v>320</v>
      </c>
      <c r="C92" s="182" t="s">
        <v>124</v>
      </c>
      <c r="D92" s="182" t="s">
        <v>202</v>
      </c>
      <c r="E92" s="182" t="s">
        <v>172</v>
      </c>
      <c r="F92" s="68" t="n">
        <f aca="false">F93</f>
        <v>11000</v>
      </c>
      <c r="G92" s="68" t="n">
        <f aca="false">G93</f>
        <v>11000</v>
      </c>
    </row>
    <row r="93" s="210" customFormat="true" ht="13.5" hidden="false" customHeight="true" outlineLevel="0" collapsed="false">
      <c r="A93" s="201" t="s">
        <v>173</v>
      </c>
      <c r="B93" s="205" t="s">
        <v>320</v>
      </c>
      <c r="C93" s="182" t="s">
        <v>124</v>
      </c>
      <c r="D93" s="182" t="s">
        <v>202</v>
      </c>
      <c r="E93" s="182" t="s">
        <v>174</v>
      </c>
      <c r="F93" s="68" t="n">
        <v>11000</v>
      </c>
      <c r="G93" s="68" t="n">
        <v>11000</v>
      </c>
    </row>
    <row r="94" s="210" customFormat="true" ht="27" hidden="false" customHeight="true" outlineLevel="0" collapsed="false">
      <c r="A94" s="190" t="s">
        <v>490</v>
      </c>
      <c r="B94" s="174" t="s">
        <v>330</v>
      </c>
      <c r="C94" s="186"/>
      <c r="D94" s="186"/>
      <c r="E94" s="221"/>
      <c r="F94" s="222" t="n">
        <f aca="false">F95</f>
        <v>3180</v>
      </c>
      <c r="G94" s="222" t="n">
        <f aca="false">G95</f>
        <v>3371</v>
      </c>
    </row>
    <row r="95" s="210" customFormat="true" ht="14.25" hidden="false" customHeight="true" outlineLevel="0" collapsed="false">
      <c r="A95" s="176" t="s">
        <v>290</v>
      </c>
      <c r="B95" s="179" t="s">
        <v>330</v>
      </c>
      <c r="C95" s="88" t="s">
        <v>291</v>
      </c>
      <c r="D95" s="88" t="s">
        <v>122</v>
      </c>
      <c r="E95" s="88"/>
      <c r="F95" s="142" t="n">
        <f aca="false">F96</f>
        <v>3180</v>
      </c>
      <c r="G95" s="142" t="n">
        <f aca="false">G96</f>
        <v>3371</v>
      </c>
    </row>
    <row r="96" s="210" customFormat="true" ht="14.25" hidden="false" customHeight="true" outlineLevel="0" collapsed="false">
      <c r="A96" s="176" t="s">
        <v>292</v>
      </c>
      <c r="B96" s="179" t="s">
        <v>330</v>
      </c>
      <c r="C96" s="179" t="s">
        <v>291</v>
      </c>
      <c r="D96" s="179" t="s">
        <v>121</v>
      </c>
      <c r="E96" s="88"/>
      <c r="F96" s="142" t="n">
        <f aca="false">F97</f>
        <v>3180</v>
      </c>
      <c r="G96" s="142" t="n">
        <f aca="false">G97</f>
        <v>3371</v>
      </c>
    </row>
    <row r="97" s="210" customFormat="true" ht="12.75" hidden="false" customHeight="false" outlineLevel="0" collapsed="false">
      <c r="A97" s="204" t="s">
        <v>321</v>
      </c>
      <c r="B97" s="179" t="s">
        <v>330</v>
      </c>
      <c r="C97" s="179" t="s">
        <v>291</v>
      </c>
      <c r="D97" s="179" t="s">
        <v>121</v>
      </c>
      <c r="E97" s="88"/>
      <c r="F97" s="142" t="n">
        <f aca="false">F98</f>
        <v>3180</v>
      </c>
      <c r="G97" s="142" t="n">
        <f aca="false">G98</f>
        <v>3371</v>
      </c>
    </row>
    <row r="98" s="210" customFormat="true" ht="15" hidden="false" customHeight="true" outlineLevel="0" collapsed="false">
      <c r="A98" s="180" t="s">
        <v>137</v>
      </c>
      <c r="B98" s="182" t="s">
        <v>330</v>
      </c>
      <c r="C98" s="182" t="s">
        <v>291</v>
      </c>
      <c r="D98" s="182" t="s">
        <v>121</v>
      </c>
      <c r="E98" s="182" t="s">
        <v>138</v>
      </c>
      <c r="F98" s="68" t="n">
        <f aca="false">F99</f>
        <v>3180</v>
      </c>
      <c r="G98" s="68" t="n">
        <f aca="false">G99</f>
        <v>3371</v>
      </c>
    </row>
    <row r="99" s="210" customFormat="true" ht="24" hidden="false" customHeight="false" outlineLevel="0" collapsed="false">
      <c r="A99" s="180" t="s">
        <v>139</v>
      </c>
      <c r="B99" s="182" t="s">
        <v>330</v>
      </c>
      <c r="C99" s="182" t="s">
        <v>291</v>
      </c>
      <c r="D99" s="182" t="s">
        <v>121</v>
      </c>
      <c r="E99" s="182" t="s">
        <v>140</v>
      </c>
      <c r="F99" s="68" t="n">
        <v>3180</v>
      </c>
      <c r="G99" s="68" t="n">
        <v>3371</v>
      </c>
    </row>
    <row r="100" s="210" customFormat="true" ht="40.5" hidden="false" customHeight="false" outlineLevel="0" collapsed="false">
      <c r="A100" s="190" t="s">
        <v>494</v>
      </c>
      <c r="B100" s="174" t="s">
        <v>276</v>
      </c>
      <c r="C100" s="186"/>
      <c r="D100" s="186"/>
      <c r="E100" s="221"/>
      <c r="F100" s="207" t="n">
        <f aca="false">F101</f>
        <v>50000</v>
      </c>
      <c r="G100" s="207" t="n">
        <f aca="false">G101</f>
        <v>50000</v>
      </c>
    </row>
    <row r="101" s="210" customFormat="true" ht="12.75" hidden="false" customHeight="false" outlineLevel="0" collapsed="false">
      <c r="A101" s="176" t="s">
        <v>290</v>
      </c>
      <c r="B101" s="202" t="s">
        <v>276</v>
      </c>
      <c r="C101" s="58" t="s">
        <v>291</v>
      </c>
      <c r="D101" s="58" t="s">
        <v>122</v>
      </c>
      <c r="E101" s="58"/>
      <c r="F101" s="133" t="n">
        <f aca="false">F102</f>
        <v>50000</v>
      </c>
      <c r="G101" s="133" t="n">
        <f aca="false">G102</f>
        <v>50000</v>
      </c>
    </row>
    <row r="102" s="210" customFormat="true" ht="12.75" hidden="false" customHeight="false" outlineLevel="0" collapsed="false">
      <c r="A102" s="176" t="s">
        <v>298</v>
      </c>
      <c r="B102" s="202" t="s">
        <v>276</v>
      </c>
      <c r="C102" s="179" t="s">
        <v>291</v>
      </c>
      <c r="D102" s="179" t="s">
        <v>186</v>
      </c>
      <c r="E102" s="58"/>
      <c r="F102" s="142" t="n">
        <f aca="false">F103</f>
        <v>50000</v>
      </c>
      <c r="G102" s="142" t="n">
        <f aca="false">G103</f>
        <v>50000</v>
      </c>
    </row>
    <row r="103" s="210" customFormat="true" ht="15" hidden="false" customHeight="true" outlineLevel="0" collapsed="false">
      <c r="A103" s="180" t="s">
        <v>137</v>
      </c>
      <c r="B103" s="205" t="s">
        <v>276</v>
      </c>
      <c r="C103" s="182" t="s">
        <v>291</v>
      </c>
      <c r="D103" s="182" t="s">
        <v>186</v>
      </c>
      <c r="E103" s="182" t="s">
        <v>138</v>
      </c>
      <c r="F103" s="68" t="n">
        <f aca="false">F104</f>
        <v>50000</v>
      </c>
      <c r="G103" s="68" t="n">
        <f aca="false">G104</f>
        <v>50000</v>
      </c>
    </row>
    <row r="104" s="210" customFormat="true" ht="24" hidden="false" customHeight="false" outlineLevel="0" collapsed="false">
      <c r="A104" s="180" t="s">
        <v>139</v>
      </c>
      <c r="B104" s="205" t="s">
        <v>276</v>
      </c>
      <c r="C104" s="182" t="s">
        <v>291</v>
      </c>
      <c r="D104" s="182" t="s">
        <v>186</v>
      </c>
      <c r="E104" s="182" t="s">
        <v>140</v>
      </c>
      <c r="F104" s="68" t="n">
        <v>50000</v>
      </c>
      <c r="G104" s="68" t="n">
        <v>50000</v>
      </c>
    </row>
    <row r="105" s="210" customFormat="true" ht="40.5" hidden="false" customHeight="true" outlineLevel="0" collapsed="false">
      <c r="A105" s="190" t="s">
        <v>352</v>
      </c>
      <c r="B105" s="174" t="s">
        <v>353</v>
      </c>
      <c r="C105" s="186"/>
      <c r="D105" s="186"/>
      <c r="E105" s="221"/>
      <c r="F105" s="222" t="n">
        <f aca="false">F106</f>
        <v>4452</v>
      </c>
      <c r="G105" s="222" t="n">
        <f aca="false">G106</f>
        <v>4719</v>
      </c>
    </row>
    <row r="106" s="210" customFormat="true" ht="12.75" hidden="false" customHeight="false" outlineLevel="0" collapsed="false">
      <c r="A106" s="176" t="s">
        <v>290</v>
      </c>
      <c r="B106" s="177" t="s">
        <v>353</v>
      </c>
      <c r="C106" s="58" t="s">
        <v>291</v>
      </c>
      <c r="D106" s="58" t="s">
        <v>122</v>
      </c>
      <c r="E106" s="88"/>
      <c r="F106" s="142" t="n">
        <f aca="false">F107</f>
        <v>4452</v>
      </c>
      <c r="G106" s="142" t="n">
        <f aca="false">G107</f>
        <v>4719</v>
      </c>
    </row>
    <row r="107" s="210" customFormat="true" ht="12.75" hidden="false" customHeight="false" outlineLevel="0" collapsed="false">
      <c r="A107" s="176" t="s">
        <v>298</v>
      </c>
      <c r="B107" s="202" t="s">
        <v>353</v>
      </c>
      <c r="C107" s="179" t="s">
        <v>291</v>
      </c>
      <c r="D107" s="179" t="s">
        <v>186</v>
      </c>
      <c r="E107" s="88"/>
      <c r="F107" s="142" t="n">
        <f aca="false">F108</f>
        <v>4452</v>
      </c>
      <c r="G107" s="142" t="n">
        <f aca="false">G108</f>
        <v>4719</v>
      </c>
    </row>
    <row r="108" s="210" customFormat="true" ht="15" hidden="false" customHeight="true" outlineLevel="0" collapsed="false">
      <c r="A108" s="225" t="s">
        <v>137</v>
      </c>
      <c r="B108" s="181" t="s">
        <v>353</v>
      </c>
      <c r="C108" s="182" t="s">
        <v>291</v>
      </c>
      <c r="D108" s="182" t="s">
        <v>186</v>
      </c>
      <c r="E108" s="181" t="s">
        <v>138</v>
      </c>
      <c r="F108" s="68" t="n">
        <f aca="false">F109</f>
        <v>4452</v>
      </c>
      <c r="G108" s="68" t="n">
        <f aca="false">G109</f>
        <v>4719</v>
      </c>
    </row>
    <row r="109" s="210" customFormat="true" ht="24" hidden="false" customHeight="false" outlineLevel="0" collapsed="false">
      <c r="A109" s="225" t="s">
        <v>139</v>
      </c>
      <c r="B109" s="181" t="s">
        <v>353</v>
      </c>
      <c r="C109" s="182" t="s">
        <v>291</v>
      </c>
      <c r="D109" s="182" t="s">
        <v>186</v>
      </c>
      <c r="E109" s="181" t="s">
        <v>140</v>
      </c>
      <c r="F109" s="68" t="n">
        <v>4452</v>
      </c>
      <c r="G109" s="68" t="n">
        <v>4719</v>
      </c>
    </row>
    <row r="110" s="210" customFormat="true" ht="40.5" hidden="false" customHeight="false" outlineLevel="0" collapsed="false">
      <c r="A110" s="190" t="s">
        <v>342</v>
      </c>
      <c r="B110" s="174" t="s">
        <v>343</v>
      </c>
      <c r="C110" s="221"/>
      <c r="D110" s="221"/>
      <c r="E110" s="221"/>
      <c r="F110" s="207" t="n">
        <f aca="false">F111</f>
        <v>3180</v>
      </c>
      <c r="G110" s="207" t="n">
        <f aca="false">G111</f>
        <v>3371</v>
      </c>
    </row>
    <row r="111" s="210" customFormat="true" ht="12.75" hidden="false" customHeight="false" outlineLevel="0" collapsed="false">
      <c r="A111" s="176" t="s">
        <v>290</v>
      </c>
      <c r="B111" s="179" t="s">
        <v>343</v>
      </c>
      <c r="C111" s="88" t="s">
        <v>291</v>
      </c>
      <c r="D111" s="88" t="s">
        <v>122</v>
      </c>
      <c r="E111" s="88"/>
      <c r="F111" s="133" t="n">
        <f aca="false">F112</f>
        <v>3180</v>
      </c>
      <c r="G111" s="133" t="n">
        <f aca="false">G112</f>
        <v>3371</v>
      </c>
    </row>
    <row r="112" s="210" customFormat="true" ht="12.75" hidden="false" customHeight="false" outlineLevel="0" collapsed="false">
      <c r="A112" s="176" t="s">
        <v>331</v>
      </c>
      <c r="B112" s="179" t="s">
        <v>343</v>
      </c>
      <c r="C112" s="179" t="s">
        <v>291</v>
      </c>
      <c r="D112" s="179" t="s">
        <v>243</v>
      </c>
      <c r="E112" s="88"/>
      <c r="F112" s="133" t="n">
        <f aca="false">F113</f>
        <v>3180</v>
      </c>
      <c r="G112" s="133" t="n">
        <f aca="false">G113</f>
        <v>3371</v>
      </c>
    </row>
    <row r="113" s="210" customFormat="true" ht="12.75" hidden="false" customHeight="false" outlineLevel="0" collapsed="false">
      <c r="A113" s="204" t="s">
        <v>332</v>
      </c>
      <c r="B113" s="179" t="s">
        <v>343</v>
      </c>
      <c r="C113" s="179" t="s">
        <v>291</v>
      </c>
      <c r="D113" s="179" t="s">
        <v>243</v>
      </c>
      <c r="E113" s="88"/>
      <c r="F113" s="133" t="n">
        <f aca="false">F114</f>
        <v>3180</v>
      </c>
      <c r="G113" s="133" t="n">
        <f aca="false">G114</f>
        <v>3371</v>
      </c>
    </row>
    <row r="114" s="187" customFormat="true" ht="15" hidden="false" customHeight="true" outlineLevel="0" collapsed="false">
      <c r="A114" s="180" t="s">
        <v>137</v>
      </c>
      <c r="B114" s="182" t="s">
        <v>343</v>
      </c>
      <c r="C114" s="182" t="s">
        <v>291</v>
      </c>
      <c r="D114" s="182" t="s">
        <v>243</v>
      </c>
      <c r="E114" s="182" t="s">
        <v>138</v>
      </c>
      <c r="F114" s="68" t="n">
        <f aca="false">F115</f>
        <v>3180</v>
      </c>
      <c r="G114" s="68" t="n">
        <f aca="false">G115</f>
        <v>3371</v>
      </c>
    </row>
    <row r="115" s="187" customFormat="true" ht="24" hidden="false" customHeight="false" outlineLevel="0" collapsed="false">
      <c r="A115" s="180" t="s">
        <v>139</v>
      </c>
      <c r="B115" s="182" t="s">
        <v>343</v>
      </c>
      <c r="C115" s="182" t="s">
        <v>291</v>
      </c>
      <c r="D115" s="182" t="s">
        <v>243</v>
      </c>
      <c r="E115" s="182" t="s">
        <v>140</v>
      </c>
      <c r="F115" s="68" t="n">
        <v>3180</v>
      </c>
      <c r="G115" s="68" t="n">
        <v>3371</v>
      </c>
    </row>
    <row r="116" s="223" customFormat="true" ht="40.5" hidden="false" customHeight="false" outlineLevel="0" collapsed="false">
      <c r="A116" s="190" t="s">
        <v>497</v>
      </c>
      <c r="B116" s="174" t="s">
        <v>359</v>
      </c>
      <c r="C116" s="221"/>
      <c r="D116" s="221"/>
      <c r="E116" s="221"/>
      <c r="F116" s="207" t="n">
        <f aca="false">F117</f>
        <v>12100</v>
      </c>
      <c r="G116" s="207" t="n">
        <f aca="false">G117</f>
        <v>12100</v>
      </c>
    </row>
    <row r="117" s="187" customFormat="true" ht="12.75" hidden="false" customHeight="true" outlineLevel="0" collapsed="false">
      <c r="A117" s="176" t="s">
        <v>290</v>
      </c>
      <c r="B117" s="179" t="s">
        <v>359</v>
      </c>
      <c r="C117" s="88" t="s">
        <v>291</v>
      </c>
      <c r="D117" s="88" t="s">
        <v>122</v>
      </c>
      <c r="E117" s="88"/>
      <c r="F117" s="133" t="n">
        <f aca="false">F118</f>
        <v>12100</v>
      </c>
      <c r="G117" s="133" t="n">
        <f aca="false">G118</f>
        <v>12100</v>
      </c>
    </row>
    <row r="118" s="187" customFormat="true" ht="13.5" hidden="false" customHeight="true" outlineLevel="0" collapsed="false">
      <c r="A118" s="176" t="s">
        <v>298</v>
      </c>
      <c r="B118" s="179" t="s">
        <v>359</v>
      </c>
      <c r="C118" s="179" t="s">
        <v>291</v>
      </c>
      <c r="D118" s="179" t="s">
        <v>186</v>
      </c>
      <c r="E118" s="88"/>
      <c r="F118" s="133" t="n">
        <f aca="false">F119</f>
        <v>12100</v>
      </c>
      <c r="G118" s="133" t="n">
        <f aca="false">G119</f>
        <v>12100</v>
      </c>
    </row>
    <row r="119" s="187" customFormat="true" ht="13.5" hidden="false" customHeight="true" outlineLevel="0" collapsed="false">
      <c r="A119" s="180" t="s">
        <v>137</v>
      </c>
      <c r="B119" s="182" t="s">
        <v>359</v>
      </c>
      <c r="C119" s="182" t="s">
        <v>291</v>
      </c>
      <c r="D119" s="182" t="s">
        <v>186</v>
      </c>
      <c r="E119" s="182" t="s">
        <v>138</v>
      </c>
      <c r="F119" s="68" t="n">
        <f aca="false">F120</f>
        <v>12100</v>
      </c>
      <c r="G119" s="68" t="n">
        <f aca="false">G120</f>
        <v>12100</v>
      </c>
    </row>
    <row r="120" s="223" customFormat="true" ht="24" hidden="false" customHeight="false" outlineLevel="0" collapsed="false">
      <c r="A120" s="180" t="s">
        <v>139</v>
      </c>
      <c r="B120" s="182" t="s">
        <v>359</v>
      </c>
      <c r="C120" s="182" t="s">
        <v>291</v>
      </c>
      <c r="D120" s="182" t="s">
        <v>186</v>
      </c>
      <c r="E120" s="182" t="s">
        <v>140</v>
      </c>
      <c r="F120" s="68" t="n">
        <v>12100</v>
      </c>
      <c r="G120" s="68" t="n">
        <v>12100</v>
      </c>
    </row>
    <row r="121" s="187" customFormat="true" ht="57" hidden="false" customHeight="true" outlineLevel="0" collapsed="false">
      <c r="A121" s="190" t="s">
        <v>496</v>
      </c>
      <c r="B121" s="174" t="s">
        <v>357</v>
      </c>
      <c r="C121" s="221"/>
      <c r="D121" s="221"/>
      <c r="E121" s="221"/>
      <c r="F121" s="207" t="n">
        <f aca="false">F122</f>
        <v>3180</v>
      </c>
      <c r="G121" s="207" t="n">
        <f aca="false">G122</f>
        <v>3371</v>
      </c>
    </row>
    <row r="122" s="187" customFormat="true" ht="13.5" hidden="false" customHeight="true" outlineLevel="0" collapsed="false">
      <c r="A122" s="176" t="s">
        <v>290</v>
      </c>
      <c r="B122" s="179" t="s">
        <v>357</v>
      </c>
      <c r="C122" s="88" t="s">
        <v>291</v>
      </c>
      <c r="D122" s="88" t="s">
        <v>122</v>
      </c>
      <c r="E122" s="88"/>
      <c r="F122" s="133" t="n">
        <f aca="false">F123</f>
        <v>3180</v>
      </c>
      <c r="G122" s="133" t="n">
        <f aca="false">G123</f>
        <v>3371</v>
      </c>
    </row>
    <row r="123" s="187" customFormat="true" ht="12.75" hidden="false" customHeight="false" outlineLevel="0" collapsed="false">
      <c r="A123" s="176" t="s">
        <v>298</v>
      </c>
      <c r="B123" s="179" t="s">
        <v>357</v>
      </c>
      <c r="C123" s="179" t="s">
        <v>291</v>
      </c>
      <c r="D123" s="179" t="s">
        <v>186</v>
      </c>
      <c r="E123" s="88"/>
      <c r="F123" s="133" t="n">
        <f aca="false">F124</f>
        <v>3180</v>
      </c>
      <c r="G123" s="133" t="n">
        <f aca="false">G124</f>
        <v>3371</v>
      </c>
    </row>
    <row r="124" s="187" customFormat="true" ht="15" hidden="false" customHeight="true" outlineLevel="0" collapsed="false">
      <c r="A124" s="180" t="s">
        <v>137</v>
      </c>
      <c r="B124" s="182" t="s">
        <v>357</v>
      </c>
      <c r="C124" s="182" t="s">
        <v>291</v>
      </c>
      <c r="D124" s="182" t="s">
        <v>186</v>
      </c>
      <c r="E124" s="182" t="s">
        <v>138</v>
      </c>
      <c r="F124" s="68" t="n">
        <f aca="false">F125</f>
        <v>3180</v>
      </c>
      <c r="G124" s="68" t="n">
        <f aca="false">G125</f>
        <v>3371</v>
      </c>
    </row>
    <row r="125" s="187" customFormat="true" ht="24" hidden="false" customHeight="false" outlineLevel="0" collapsed="false">
      <c r="A125" s="180" t="s">
        <v>139</v>
      </c>
      <c r="B125" s="182" t="s">
        <v>357</v>
      </c>
      <c r="C125" s="182" t="s">
        <v>291</v>
      </c>
      <c r="D125" s="182" t="s">
        <v>186</v>
      </c>
      <c r="E125" s="182" t="s">
        <v>140</v>
      </c>
      <c r="F125" s="68" t="n">
        <v>3180</v>
      </c>
      <c r="G125" s="68" t="n">
        <v>3371</v>
      </c>
    </row>
    <row r="126" s="187" customFormat="true" ht="40.5" hidden="false" customHeight="true" outlineLevel="0" collapsed="false">
      <c r="A126" s="190" t="s">
        <v>498</v>
      </c>
      <c r="B126" s="174" t="s">
        <v>361</v>
      </c>
      <c r="C126" s="221"/>
      <c r="D126" s="221"/>
      <c r="E126" s="221"/>
      <c r="F126" s="222" t="n">
        <f aca="false">F127</f>
        <v>27550</v>
      </c>
      <c r="G126" s="222" t="n">
        <f aca="false">G127</f>
        <v>27550</v>
      </c>
    </row>
    <row r="127" s="187" customFormat="true" ht="12.75" hidden="false" customHeight="false" outlineLevel="0" collapsed="false">
      <c r="A127" s="176" t="s">
        <v>290</v>
      </c>
      <c r="B127" s="179" t="s">
        <v>361</v>
      </c>
      <c r="C127" s="88" t="s">
        <v>291</v>
      </c>
      <c r="D127" s="88" t="s">
        <v>122</v>
      </c>
      <c r="E127" s="88"/>
      <c r="F127" s="142" t="n">
        <f aca="false">F128</f>
        <v>27550</v>
      </c>
      <c r="G127" s="142" t="n">
        <f aca="false">G128</f>
        <v>27550</v>
      </c>
    </row>
    <row r="128" s="187" customFormat="true" ht="12.75" hidden="false" customHeight="false" outlineLevel="0" collapsed="false">
      <c r="A128" s="176" t="s">
        <v>298</v>
      </c>
      <c r="B128" s="179" t="s">
        <v>361</v>
      </c>
      <c r="C128" s="179" t="s">
        <v>291</v>
      </c>
      <c r="D128" s="179" t="s">
        <v>186</v>
      </c>
      <c r="E128" s="88"/>
      <c r="F128" s="142" t="n">
        <f aca="false">F129</f>
        <v>27550</v>
      </c>
      <c r="G128" s="142" t="n">
        <f aca="false">G129</f>
        <v>27550</v>
      </c>
    </row>
    <row r="129" s="187" customFormat="true" ht="24" hidden="false" customHeight="false" outlineLevel="0" collapsed="false">
      <c r="A129" s="201" t="s">
        <v>171</v>
      </c>
      <c r="B129" s="182" t="s">
        <v>361</v>
      </c>
      <c r="C129" s="182" t="s">
        <v>291</v>
      </c>
      <c r="D129" s="182" t="s">
        <v>186</v>
      </c>
      <c r="E129" s="182" t="s">
        <v>172</v>
      </c>
      <c r="F129" s="68" t="n">
        <f aca="false">F130</f>
        <v>27550</v>
      </c>
      <c r="G129" s="68" t="n">
        <f aca="false">G130</f>
        <v>27550</v>
      </c>
    </row>
    <row r="130" s="187" customFormat="true" ht="12.75" hidden="false" customHeight="false" outlineLevel="0" collapsed="false">
      <c r="A130" s="201" t="s">
        <v>173</v>
      </c>
      <c r="B130" s="182" t="s">
        <v>361</v>
      </c>
      <c r="C130" s="182" t="s">
        <v>291</v>
      </c>
      <c r="D130" s="182" t="s">
        <v>186</v>
      </c>
      <c r="E130" s="182" t="s">
        <v>174</v>
      </c>
      <c r="F130" s="68" t="n">
        <v>27550</v>
      </c>
      <c r="G130" s="68" t="n">
        <v>27550</v>
      </c>
    </row>
    <row r="131" s="187" customFormat="true" ht="27" hidden="false" customHeight="false" outlineLevel="0" collapsed="false">
      <c r="A131" s="190" t="s">
        <v>481</v>
      </c>
      <c r="B131" s="174" t="s">
        <v>267</v>
      </c>
      <c r="C131" s="221"/>
      <c r="D131" s="221"/>
      <c r="E131" s="221"/>
      <c r="F131" s="222" t="n">
        <f aca="false">F132</f>
        <v>2208</v>
      </c>
      <c r="G131" s="222" t="n">
        <f aca="false">G132</f>
        <v>2208</v>
      </c>
    </row>
    <row r="132" s="187" customFormat="true" ht="12.75" hidden="false" customHeight="false" outlineLevel="0" collapsed="false">
      <c r="A132" s="176" t="s">
        <v>205</v>
      </c>
      <c r="B132" s="179" t="s">
        <v>267</v>
      </c>
      <c r="C132" s="88" t="s">
        <v>150</v>
      </c>
      <c r="D132" s="88" t="s">
        <v>122</v>
      </c>
      <c r="E132" s="88"/>
      <c r="F132" s="142" t="n">
        <f aca="false">F133</f>
        <v>2208</v>
      </c>
      <c r="G132" s="142" t="n">
        <f aca="false">G133</f>
        <v>2208</v>
      </c>
    </row>
    <row r="133" s="187" customFormat="true" ht="13.5" hidden="false" customHeight="true" outlineLevel="0" collapsed="false">
      <c r="A133" s="176" t="s">
        <v>206</v>
      </c>
      <c r="B133" s="179" t="s">
        <v>267</v>
      </c>
      <c r="C133" s="179" t="s">
        <v>150</v>
      </c>
      <c r="D133" s="179" t="s">
        <v>150</v>
      </c>
      <c r="E133" s="88"/>
      <c r="F133" s="133" t="n">
        <f aca="false">F134+F136</f>
        <v>2208</v>
      </c>
      <c r="G133" s="133" t="n">
        <f aca="false">G134+G136</f>
        <v>2208</v>
      </c>
    </row>
    <row r="134" s="187" customFormat="true" ht="15" hidden="false" customHeight="true" outlineLevel="0" collapsed="false">
      <c r="A134" s="180" t="s">
        <v>180</v>
      </c>
      <c r="B134" s="182" t="s">
        <v>267</v>
      </c>
      <c r="C134" s="182" t="s">
        <v>150</v>
      </c>
      <c r="D134" s="182" t="s">
        <v>150</v>
      </c>
      <c r="E134" s="182" t="s">
        <v>138</v>
      </c>
      <c r="F134" s="68" t="n">
        <f aca="false">F135</f>
        <v>1708</v>
      </c>
      <c r="G134" s="68" t="n">
        <f aca="false">G135</f>
        <v>1708</v>
      </c>
    </row>
    <row r="135" s="187" customFormat="true" ht="24" hidden="false" customHeight="false" outlineLevel="0" collapsed="false">
      <c r="A135" s="180" t="s">
        <v>139</v>
      </c>
      <c r="B135" s="182" t="s">
        <v>267</v>
      </c>
      <c r="C135" s="182" t="s">
        <v>150</v>
      </c>
      <c r="D135" s="182" t="s">
        <v>150</v>
      </c>
      <c r="E135" s="182" t="s">
        <v>140</v>
      </c>
      <c r="F135" s="68" t="n">
        <v>1708</v>
      </c>
      <c r="G135" s="68" t="n">
        <v>1708</v>
      </c>
    </row>
    <row r="136" s="187" customFormat="true" ht="24" hidden="false" customHeight="false" outlineLevel="0" collapsed="false">
      <c r="A136" s="201" t="s">
        <v>171</v>
      </c>
      <c r="B136" s="182" t="s">
        <v>267</v>
      </c>
      <c r="C136" s="182" t="s">
        <v>150</v>
      </c>
      <c r="D136" s="182" t="s">
        <v>150</v>
      </c>
      <c r="E136" s="182" t="s">
        <v>172</v>
      </c>
      <c r="F136" s="68" t="n">
        <f aca="false">F137</f>
        <v>500</v>
      </c>
      <c r="G136" s="68" t="n">
        <f aca="false">G137</f>
        <v>500</v>
      </c>
    </row>
    <row r="137" s="187" customFormat="true" ht="24" hidden="false" customHeight="false" outlineLevel="0" collapsed="false">
      <c r="A137" s="180" t="s">
        <v>224</v>
      </c>
      <c r="B137" s="182" t="s">
        <v>267</v>
      </c>
      <c r="C137" s="182" t="s">
        <v>150</v>
      </c>
      <c r="D137" s="182" t="s">
        <v>150</v>
      </c>
      <c r="E137" s="182" t="s">
        <v>225</v>
      </c>
      <c r="F137" s="68" t="n">
        <v>500</v>
      </c>
      <c r="G137" s="68" t="n">
        <v>500</v>
      </c>
    </row>
    <row r="138" s="187" customFormat="true" ht="20.25" hidden="false" customHeight="true" outlineLevel="0" collapsed="false">
      <c r="A138" s="190" t="s">
        <v>539</v>
      </c>
      <c r="B138" s="174" t="s">
        <v>208</v>
      </c>
      <c r="C138" s="221"/>
      <c r="D138" s="221"/>
      <c r="E138" s="221"/>
      <c r="F138" s="222" t="n">
        <f aca="false">F139</f>
        <v>990</v>
      </c>
      <c r="G138" s="222" t="n">
        <f aca="false">G139</f>
        <v>990</v>
      </c>
    </row>
    <row r="139" s="187" customFormat="true" ht="12.75" hidden="false" customHeight="false" outlineLevel="0" collapsed="false">
      <c r="A139" s="176" t="s">
        <v>205</v>
      </c>
      <c r="B139" s="179" t="s">
        <v>208</v>
      </c>
      <c r="C139" s="88" t="s">
        <v>150</v>
      </c>
      <c r="D139" s="88" t="s">
        <v>122</v>
      </c>
      <c r="E139" s="88"/>
      <c r="F139" s="142" t="n">
        <f aca="false">F140</f>
        <v>990</v>
      </c>
      <c r="G139" s="142" t="n">
        <f aca="false">G140</f>
        <v>990</v>
      </c>
    </row>
    <row r="140" s="187" customFormat="true" ht="12.75" hidden="false" customHeight="false" outlineLevel="0" collapsed="false">
      <c r="A140" s="176" t="s">
        <v>206</v>
      </c>
      <c r="B140" s="179" t="s">
        <v>208</v>
      </c>
      <c r="C140" s="179" t="s">
        <v>150</v>
      </c>
      <c r="D140" s="179" t="s">
        <v>150</v>
      </c>
      <c r="E140" s="88"/>
      <c r="F140" s="133" t="n">
        <f aca="false">F141</f>
        <v>990</v>
      </c>
      <c r="G140" s="133" t="n">
        <f aca="false">G141</f>
        <v>990</v>
      </c>
    </row>
    <row r="141" s="187" customFormat="true" ht="15" hidden="false" customHeight="true" outlineLevel="0" collapsed="false">
      <c r="A141" s="180" t="s">
        <v>180</v>
      </c>
      <c r="B141" s="182" t="s">
        <v>208</v>
      </c>
      <c r="C141" s="182" t="s">
        <v>150</v>
      </c>
      <c r="D141" s="182" t="s">
        <v>150</v>
      </c>
      <c r="E141" s="182" t="s">
        <v>138</v>
      </c>
      <c r="F141" s="68" t="n">
        <f aca="false">F142</f>
        <v>990</v>
      </c>
      <c r="G141" s="68" t="n">
        <f aca="false">G142</f>
        <v>990</v>
      </c>
    </row>
    <row r="142" s="187" customFormat="true" ht="24" hidden="false" customHeight="false" outlineLevel="0" collapsed="false">
      <c r="A142" s="180" t="s">
        <v>139</v>
      </c>
      <c r="B142" s="182" t="s">
        <v>208</v>
      </c>
      <c r="C142" s="182" t="s">
        <v>150</v>
      </c>
      <c r="D142" s="182" t="s">
        <v>150</v>
      </c>
      <c r="E142" s="182" t="s">
        <v>140</v>
      </c>
      <c r="F142" s="68" t="n">
        <v>990</v>
      </c>
      <c r="G142" s="68" t="n">
        <v>990</v>
      </c>
    </row>
    <row r="143" s="187" customFormat="true" ht="27" hidden="false" customHeight="false" outlineLevel="0" collapsed="false">
      <c r="A143" s="190" t="s">
        <v>499</v>
      </c>
      <c r="B143" s="221" t="s">
        <v>411</v>
      </c>
      <c r="C143" s="221"/>
      <c r="D143" s="221"/>
      <c r="E143" s="221"/>
      <c r="F143" s="222" t="n">
        <f aca="false">F144</f>
        <v>2785</v>
      </c>
      <c r="G143" s="222" t="n">
        <f aca="false">G144</f>
        <v>2785</v>
      </c>
    </row>
    <row r="144" s="187" customFormat="true" ht="12.75" hidden="false" customHeight="false" outlineLevel="0" collapsed="false">
      <c r="A144" s="176" t="s">
        <v>205</v>
      </c>
      <c r="B144" s="202" t="s">
        <v>411</v>
      </c>
      <c r="C144" s="88" t="s">
        <v>150</v>
      </c>
      <c r="D144" s="88" t="s">
        <v>122</v>
      </c>
      <c r="E144" s="88"/>
      <c r="F144" s="142" t="n">
        <f aca="false">F145</f>
        <v>2785</v>
      </c>
      <c r="G144" s="142" t="n">
        <f aca="false">G145</f>
        <v>2785</v>
      </c>
    </row>
    <row r="145" s="187" customFormat="true" ht="12.75" hidden="false" customHeight="false" outlineLevel="0" collapsed="false">
      <c r="A145" s="57" t="s">
        <v>302</v>
      </c>
      <c r="B145" s="58" t="s">
        <v>411</v>
      </c>
      <c r="C145" s="88" t="s">
        <v>150</v>
      </c>
      <c r="D145" s="88" t="s">
        <v>187</v>
      </c>
      <c r="E145" s="88"/>
      <c r="F145" s="142" t="n">
        <f aca="false">F146</f>
        <v>2785</v>
      </c>
      <c r="G145" s="142" t="n">
        <f aca="false">G146</f>
        <v>2785</v>
      </c>
    </row>
    <row r="146" s="187" customFormat="true" ht="15" hidden="false" customHeight="true" outlineLevel="0" collapsed="false">
      <c r="A146" s="180" t="s">
        <v>180</v>
      </c>
      <c r="B146" s="182" t="s">
        <v>411</v>
      </c>
      <c r="C146" s="182" t="s">
        <v>150</v>
      </c>
      <c r="D146" s="182" t="s">
        <v>187</v>
      </c>
      <c r="E146" s="182" t="s">
        <v>138</v>
      </c>
      <c r="F146" s="104" t="n">
        <f aca="false">F147</f>
        <v>2785</v>
      </c>
      <c r="G146" s="104" t="n">
        <f aca="false">G147</f>
        <v>2785</v>
      </c>
    </row>
    <row r="147" s="187" customFormat="true" ht="24" hidden="false" customHeight="false" outlineLevel="0" collapsed="false">
      <c r="A147" s="180" t="s">
        <v>139</v>
      </c>
      <c r="B147" s="182" t="s">
        <v>411</v>
      </c>
      <c r="C147" s="182" t="s">
        <v>150</v>
      </c>
      <c r="D147" s="182" t="s">
        <v>187</v>
      </c>
      <c r="E147" s="182" t="s">
        <v>140</v>
      </c>
      <c r="F147" s="104" t="n">
        <v>2785</v>
      </c>
      <c r="G147" s="104" t="n">
        <v>2785</v>
      </c>
    </row>
    <row r="148" s="187" customFormat="true" ht="18" hidden="false" customHeight="true" outlineLevel="0" collapsed="false">
      <c r="A148" s="190" t="s">
        <v>500</v>
      </c>
      <c r="B148" s="174" t="s">
        <v>413</v>
      </c>
      <c r="C148" s="221"/>
      <c r="D148" s="221"/>
      <c r="E148" s="221"/>
      <c r="F148" s="207" t="n">
        <f aca="false">F149</f>
        <v>15531</v>
      </c>
      <c r="G148" s="207" t="n">
        <f aca="false">G149</f>
        <v>15531</v>
      </c>
    </row>
    <row r="149" s="223" customFormat="true" ht="12.75" hidden="false" customHeight="false" outlineLevel="0" collapsed="false">
      <c r="A149" s="176" t="s">
        <v>205</v>
      </c>
      <c r="B149" s="179" t="s">
        <v>413</v>
      </c>
      <c r="C149" s="88" t="s">
        <v>150</v>
      </c>
      <c r="D149" s="88" t="s">
        <v>122</v>
      </c>
      <c r="E149" s="88"/>
      <c r="F149" s="142" t="n">
        <f aca="false">F150</f>
        <v>15531</v>
      </c>
      <c r="G149" s="142" t="n">
        <f aca="false">G150</f>
        <v>15531</v>
      </c>
    </row>
    <row r="150" s="223" customFormat="true" ht="12.75" hidden="false" customHeight="false" outlineLevel="0" collapsed="false">
      <c r="A150" s="57" t="s">
        <v>302</v>
      </c>
      <c r="B150" s="179" t="s">
        <v>413</v>
      </c>
      <c r="C150" s="179" t="s">
        <v>150</v>
      </c>
      <c r="D150" s="179" t="s">
        <v>187</v>
      </c>
      <c r="E150" s="88"/>
      <c r="F150" s="142" t="n">
        <f aca="false">F151+F153</f>
        <v>15531</v>
      </c>
      <c r="G150" s="142" t="n">
        <f aca="false">G151+G153</f>
        <v>15531</v>
      </c>
    </row>
    <row r="151" s="187" customFormat="true" ht="24" hidden="false" customHeight="false" outlineLevel="0" collapsed="false">
      <c r="A151" s="201" t="s">
        <v>171</v>
      </c>
      <c r="B151" s="182" t="s">
        <v>413</v>
      </c>
      <c r="C151" s="182" t="s">
        <v>150</v>
      </c>
      <c r="D151" s="182" t="s">
        <v>187</v>
      </c>
      <c r="E151" s="182" t="s">
        <v>172</v>
      </c>
      <c r="F151" s="68" t="n">
        <f aca="false">F152</f>
        <v>2832</v>
      </c>
      <c r="G151" s="68" t="n">
        <f aca="false">G152</f>
        <v>2832</v>
      </c>
    </row>
    <row r="152" s="187" customFormat="true" ht="12.75" hidden="false" customHeight="false" outlineLevel="0" collapsed="false">
      <c r="A152" s="201" t="s">
        <v>173</v>
      </c>
      <c r="B152" s="182" t="s">
        <v>413</v>
      </c>
      <c r="C152" s="182" t="s">
        <v>150</v>
      </c>
      <c r="D152" s="182" t="s">
        <v>187</v>
      </c>
      <c r="E152" s="182" t="s">
        <v>174</v>
      </c>
      <c r="F152" s="68" t="n">
        <v>2832</v>
      </c>
      <c r="G152" s="68" t="n">
        <v>2832</v>
      </c>
    </row>
    <row r="153" s="187" customFormat="true" ht="12.75" hidden="false" customHeight="false" outlineLevel="0" collapsed="false">
      <c r="A153" s="180" t="s">
        <v>141</v>
      </c>
      <c r="B153" s="182" t="s">
        <v>413</v>
      </c>
      <c r="C153" s="182" t="s">
        <v>150</v>
      </c>
      <c r="D153" s="182" t="s">
        <v>187</v>
      </c>
      <c r="E153" s="182" t="s">
        <v>142</v>
      </c>
      <c r="F153" s="68" t="n">
        <f aca="false">F154</f>
        <v>12699</v>
      </c>
      <c r="G153" s="68" t="n">
        <f aca="false">G154</f>
        <v>12699</v>
      </c>
    </row>
    <row r="154" s="187" customFormat="true" ht="27" hidden="false" customHeight="true" outlineLevel="0" collapsed="false">
      <c r="A154" s="180" t="s">
        <v>199</v>
      </c>
      <c r="B154" s="182" t="s">
        <v>413</v>
      </c>
      <c r="C154" s="182" t="s">
        <v>150</v>
      </c>
      <c r="D154" s="182" t="s">
        <v>187</v>
      </c>
      <c r="E154" s="182" t="s">
        <v>200</v>
      </c>
      <c r="F154" s="68" t="n">
        <v>12699</v>
      </c>
      <c r="G154" s="68" t="n">
        <v>12699</v>
      </c>
    </row>
    <row r="155" s="223" customFormat="true" ht="27" hidden="false" customHeight="true" outlineLevel="0" collapsed="false">
      <c r="A155" s="190" t="s">
        <v>540</v>
      </c>
      <c r="B155" s="221" t="s">
        <v>415</v>
      </c>
      <c r="C155" s="221"/>
      <c r="D155" s="221"/>
      <c r="E155" s="221"/>
      <c r="F155" s="207" t="n">
        <f aca="false">F156</f>
        <v>35583.4</v>
      </c>
      <c r="G155" s="207" t="n">
        <f aca="false">G156</f>
        <v>35583.4</v>
      </c>
    </row>
    <row r="156" s="187" customFormat="true" ht="12" hidden="false" customHeight="true" outlineLevel="0" collapsed="false">
      <c r="A156" s="176" t="s">
        <v>205</v>
      </c>
      <c r="B156" s="243" t="s">
        <v>415</v>
      </c>
      <c r="C156" s="88" t="s">
        <v>530</v>
      </c>
      <c r="D156" s="88" t="s">
        <v>122</v>
      </c>
      <c r="E156" s="88"/>
      <c r="F156" s="133" t="n">
        <f aca="false">F157</f>
        <v>35583.4</v>
      </c>
      <c r="G156" s="133" t="n">
        <f aca="false">G157</f>
        <v>35583.4</v>
      </c>
    </row>
    <row r="157" s="187" customFormat="true" ht="14.25" hidden="false" customHeight="true" outlineLevel="0" collapsed="false">
      <c r="A157" s="57" t="s">
        <v>302</v>
      </c>
      <c r="B157" s="243" t="s">
        <v>415</v>
      </c>
      <c r="C157" s="179" t="s">
        <v>150</v>
      </c>
      <c r="D157" s="179" t="s">
        <v>187</v>
      </c>
      <c r="E157" s="88"/>
      <c r="F157" s="133" t="n">
        <f aca="false">F158</f>
        <v>35583.4</v>
      </c>
      <c r="G157" s="133" t="n">
        <f aca="false">G158</f>
        <v>35583.4</v>
      </c>
    </row>
    <row r="158" s="223" customFormat="true" ht="24" hidden="false" customHeight="false" outlineLevel="0" collapsed="false">
      <c r="A158" s="201" t="s">
        <v>171</v>
      </c>
      <c r="B158" s="182" t="s">
        <v>415</v>
      </c>
      <c r="C158" s="182" t="s">
        <v>150</v>
      </c>
      <c r="D158" s="182" t="s">
        <v>187</v>
      </c>
      <c r="E158" s="182" t="s">
        <v>172</v>
      </c>
      <c r="F158" s="68" t="n">
        <f aca="false">F159+F160</f>
        <v>35583.4</v>
      </c>
      <c r="G158" s="68" t="n">
        <f aca="false">G159+G160</f>
        <v>35583.4</v>
      </c>
    </row>
    <row r="159" s="187" customFormat="true" ht="12.75" hidden="false" customHeight="true" outlineLevel="0" collapsed="false">
      <c r="A159" s="201" t="s">
        <v>173</v>
      </c>
      <c r="B159" s="182" t="s">
        <v>415</v>
      </c>
      <c r="C159" s="182" t="s">
        <v>150</v>
      </c>
      <c r="D159" s="182" t="s">
        <v>187</v>
      </c>
      <c r="E159" s="182" t="s">
        <v>174</v>
      </c>
      <c r="F159" s="68" t="n">
        <v>30591.4</v>
      </c>
      <c r="G159" s="68" t="n">
        <v>30591.4</v>
      </c>
    </row>
    <row r="160" s="187" customFormat="true" ht="12.75" hidden="false" customHeight="true" outlineLevel="0" collapsed="false">
      <c r="A160" s="201" t="s">
        <v>222</v>
      </c>
      <c r="B160" s="182" t="s">
        <v>415</v>
      </c>
      <c r="C160" s="182" t="s">
        <v>150</v>
      </c>
      <c r="D160" s="182" t="s">
        <v>187</v>
      </c>
      <c r="E160" s="182" t="s">
        <v>223</v>
      </c>
      <c r="F160" s="68" t="n">
        <v>4992</v>
      </c>
      <c r="G160" s="68" t="n">
        <v>4992</v>
      </c>
    </row>
    <row r="161" customFormat="false" ht="26.25" hidden="false" customHeight="true" outlineLevel="0" collapsed="false">
      <c r="A161" s="190" t="s">
        <v>503</v>
      </c>
      <c r="B161" s="174" t="s">
        <v>417</v>
      </c>
      <c r="C161" s="221"/>
      <c r="D161" s="186"/>
      <c r="E161" s="221"/>
      <c r="F161" s="226" t="n">
        <f aca="false">F162</f>
        <v>36328.9</v>
      </c>
      <c r="G161" s="226" t="n">
        <f aca="false">G162</f>
        <v>36328.9</v>
      </c>
    </row>
    <row r="162" customFormat="false" ht="12" hidden="false" customHeight="true" outlineLevel="0" collapsed="false">
      <c r="A162" s="176" t="s">
        <v>205</v>
      </c>
      <c r="B162" s="179" t="s">
        <v>417</v>
      </c>
      <c r="C162" s="88" t="s">
        <v>150</v>
      </c>
      <c r="D162" s="179" t="s">
        <v>122</v>
      </c>
      <c r="E162" s="88"/>
      <c r="F162" s="199" t="n">
        <f aca="false">F163</f>
        <v>36328.9</v>
      </c>
      <c r="G162" s="199" t="n">
        <f aca="false">G163</f>
        <v>36328.9</v>
      </c>
    </row>
    <row r="163" customFormat="false" ht="12.75" hidden="false" customHeight="true" outlineLevel="0" collapsed="false">
      <c r="A163" s="57" t="s">
        <v>302</v>
      </c>
      <c r="B163" s="179" t="s">
        <v>417</v>
      </c>
      <c r="C163" s="88" t="s">
        <v>150</v>
      </c>
      <c r="D163" s="179" t="s">
        <v>187</v>
      </c>
      <c r="E163" s="88"/>
      <c r="F163" s="199" t="n">
        <f aca="false">F164+F166</f>
        <v>36328.9</v>
      </c>
      <c r="G163" s="199" t="n">
        <f aca="false">G164+G166</f>
        <v>36328.9</v>
      </c>
    </row>
    <row r="164" customFormat="false" ht="15" hidden="false" customHeight="true" outlineLevel="0" collapsed="false">
      <c r="A164" s="180" t="s">
        <v>180</v>
      </c>
      <c r="B164" s="182" t="s">
        <v>417</v>
      </c>
      <c r="C164" s="93" t="s">
        <v>150</v>
      </c>
      <c r="D164" s="182" t="s">
        <v>187</v>
      </c>
      <c r="E164" s="182" t="s">
        <v>138</v>
      </c>
      <c r="F164" s="68" t="n">
        <f aca="false">F165</f>
        <v>50</v>
      </c>
      <c r="G164" s="68" t="n">
        <f aca="false">G165</f>
        <v>50</v>
      </c>
    </row>
    <row r="165" customFormat="false" ht="22.5" hidden="false" customHeight="true" outlineLevel="0" collapsed="false">
      <c r="A165" s="180" t="s">
        <v>139</v>
      </c>
      <c r="B165" s="182" t="s">
        <v>417</v>
      </c>
      <c r="C165" s="93" t="s">
        <v>150</v>
      </c>
      <c r="D165" s="182" t="s">
        <v>187</v>
      </c>
      <c r="E165" s="182" t="s">
        <v>140</v>
      </c>
      <c r="F165" s="68" t="n">
        <v>50</v>
      </c>
      <c r="G165" s="68" t="n">
        <v>50</v>
      </c>
    </row>
    <row r="166" customFormat="false" ht="22.5" hidden="false" customHeight="true" outlineLevel="0" collapsed="false">
      <c r="A166" s="201" t="s">
        <v>171</v>
      </c>
      <c r="B166" s="182" t="s">
        <v>417</v>
      </c>
      <c r="C166" s="93" t="s">
        <v>150</v>
      </c>
      <c r="D166" s="182" t="s">
        <v>187</v>
      </c>
      <c r="E166" s="227" t="s">
        <v>172</v>
      </c>
      <c r="F166" s="104" t="n">
        <f aca="false">F167+F168</f>
        <v>36278.9</v>
      </c>
      <c r="G166" s="104" t="n">
        <f aca="false">G167+G168</f>
        <v>36278.9</v>
      </c>
    </row>
    <row r="167" customFormat="false" ht="12.75" hidden="false" customHeight="true" outlineLevel="0" collapsed="false">
      <c r="A167" s="201" t="s">
        <v>173</v>
      </c>
      <c r="B167" s="182" t="s">
        <v>417</v>
      </c>
      <c r="C167" s="93" t="s">
        <v>150</v>
      </c>
      <c r="D167" s="182" t="s">
        <v>187</v>
      </c>
      <c r="E167" s="182" t="s">
        <v>174</v>
      </c>
      <c r="F167" s="68" t="n">
        <v>35015.2</v>
      </c>
      <c r="G167" s="68" t="n">
        <v>35015.2</v>
      </c>
    </row>
    <row r="168" customFormat="false" ht="12.75" hidden="false" customHeight="true" outlineLevel="0" collapsed="false">
      <c r="A168" s="201" t="s">
        <v>222</v>
      </c>
      <c r="B168" s="182" t="s">
        <v>417</v>
      </c>
      <c r="C168" s="93" t="s">
        <v>150</v>
      </c>
      <c r="D168" s="182" t="s">
        <v>187</v>
      </c>
      <c r="E168" s="182" t="s">
        <v>223</v>
      </c>
      <c r="F168" s="68" t="n">
        <v>1263.7</v>
      </c>
      <c r="G168" s="68" t="n">
        <v>1263.7</v>
      </c>
    </row>
    <row r="169" customFormat="false" ht="27" hidden="false" customHeight="true" outlineLevel="0" collapsed="false">
      <c r="A169" s="190" t="s">
        <v>504</v>
      </c>
      <c r="B169" s="174" t="s">
        <v>419</v>
      </c>
      <c r="C169" s="206"/>
      <c r="D169" s="206"/>
      <c r="E169" s="221"/>
      <c r="F169" s="226" t="n">
        <f aca="false">F170</f>
        <v>1000</v>
      </c>
      <c r="G169" s="226" t="n">
        <f aca="false">G170</f>
        <v>1000</v>
      </c>
    </row>
    <row r="170" customFormat="false" ht="12" hidden="false" customHeight="true" outlineLevel="0" collapsed="false">
      <c r="A170" s="176" t="s">
        <v>205</v>
      </c>
      <c r="B170" s="58" t="s">
        <v>419</v>
      </c>
      <c r="C170" s="88" t="s">
        <v>150</v>
      </c>
      <c r="D170" s="88" t="s">
        <v>122</v>
      </c>
      <c r="E170" s="88"/>
      <c r="F170" s="199" t="n">
        <f aca="false">F171</f>
        <v>1000</v>
      </c>
      <c r="G170" s="199" t="n">
        <f aca="false">G171</f>
        <v>1000</v>
      </c>
    </row>
    <row r="171" customFormat="false" ht="13.5" hidden="false" customHeight="true" outlineLevel="0" collapsed="false">
      <c r="A171" s="57" t="s">
        <v>302</v>
      </c>
      <c r="B171" s="58" t="s">
        <v>419</v>
      </c>
      <c r="C171" s="179" t="s">
        <v>150</v>
      </c>
      <c r="D171" s="179" t="s">
        <v>187</v>
      </c>
      <c r="E171" s="88"/>
      <c r="F171" s="199" t="n">
        <f aca="false">F172</f>
        <v>1000</v>
      </c>
      <c r="G171" s="199" t="n">
        <f aca="false">G172</f>
        <v>1000</v>
      </c>
    </row>
    <row r="172" customFormat="false" ht="22.5" hidden="false" customHeight="true" outlineLevel="0" collapsed="false">
      <c r="A172" s="201" t="s">
        <v>171</v>
      </c>
      <c r="B172" s="182" t="s">
        <v>419</v>
      </c>
      <c r="C172" s="182" t="s">
        <v>150</v>
      </c>
      <c r="D172" s="182" t="s">
        <v>187</v>
      </c>
      <c r="E172" s="227" t="s">
        <v>172</v>
      </c>
      <c r="F172" s="68" t="n">
        <f aca="false">F173+F174</f>
        <v>1000</v>
      </c>
      <c r="G172" s="68" t="n">
        <f aca="false">G173+G174</f>
        <v>1000</v>
      </c>
    </row>
    <row r="173" customFormat="false" ht="12.75" hidden="false" customHeight="true" outlineLevel="0" collapsed="false">
      <c r="A173" s="201" t="s">
        <v>173</v>
      </c>
      <c r="B173" s="182" t="s">
        <v>419</v>
      </c>
      <c r="C173" s="182" t="s">
        <v>150</v>
      </c>
      <c r="D173" s="182" t="s">
        <v>187</v>
      </c>
      <c r="E173" s="182" t="s">
        <v>174</v>
      </c>
      <c r="F173" s="68" t="n">
        <v>800</v>
      </c>
      <c r="G173" s="68" t="n">
        <v>800</v>
      </c>
    </row>
    <row r="174" customFormat="false" ht="12.75" hidden="false" customHeight="true" outlineLevel="0" collapsed="false">
      <c r="A174" s="201" t="s">
        <v>222</v>
      </c>
      <c r="B174" s="182" t="s">
        <v>419</v>
      </c>
      <c r="C174" s="182" t="s">
        <v>150</v>
      </c>
      <c r="D174" s="182" t="s">
        <v>187</v>
      </c>
      <c r="E174" s="182" t="s">
        <v>223</v>
      </c>
      <c r="F174" s="68" t="n">
        <v>200</v>
      </c>
      <c r="G174" s="68" t="n">
        <v>200</v>
      </c>
    </row>
    <row r="175" customFormat="false" ht="45" hidden="false" customHeight="true" outlineLevel="0" collapsed="false">
      <c r="A175" s="190" t="s">
        <v>505</v>
      </c>
      <c r="B175" s="174" t="s">
        <v>421</v>
      </c>
      <c r="C175" s="221"/>
      <c r="D175" s="221"/>
      <c r="E175" s="221"/>
      <c r="F175" s="226" t="n">
        <f aca="false">F176</f>
        <v>230</v>
      </c>
      <c r="G175" s="226" t="n">
        <f aca="false">G176</f>
        <v>230</v>
      </c>
    </row>
    <row r="176" customFormat="false" ht="12" hidden="false" customHeight="true" outlineLevel="0" collapsed="false">
      <c r="A176" s="176" t="s">
        <v>205</v>
      </c>
      <c r="B176" s="179" t="s">
        <v>421</v>
      </c>
      <c r="C176" s="179" t="s">
        <v>150</v>
      </c>
      <c r="D176" s="88" t="s">
        <v>122</v>
      </c>
      <c r="E176" s="88"/>
      <c r="F176" s="199" t="n">
        <f aca="false">F177</f>
        <v>230</v>
      </c>
      <c r="G176" s="199" t="n">
        <f aca="false">G177</f>
        <v>230</v>
      </c>
    </row>
    <row r="177" customFormat="false" ht="15" hidden="false" customHeight="true" outlineLevel="0" collapsed="false">
      <c r="A177" s="57" t="s">
        <v>302</v>
      </c>
      <c r="B177" s="179" t="s">
        <v>421</v>
      </c>
      <c r="C177" s="179" t="s">
        <v>150</v>
      </c>
      <c r="D177" s="179" t="s">
        <v>187</v>
      </c>
      <c r="E177" s="88"/>
      <c r="F177" s="142" t="n">
        <f aca="false">F178</f>
        <v>230</v>
      </c>
      <c r="G177" s="142" t="n">
        <f aca="false">G178</f>
        <v>230</v>
      </c>
    </row>
    <row r="178" customFormat="false" ht="15" hidden="false" customHeight="true" outlineLevel="0" collapsed="false">
      <c r="A178" s="180" t="s">
        <v>180</v>
      </c>
      <c r="B178" s="182" t="s">
        <v>421</v>
      </c>
      <c r="C178" s="182" t="s">
        <v>150</v>
      </c>
      <c r="D178" s="182" t="s">
        <v>187</v>
      </c>
      <c r="E178" s="182" t="s">
        <v>138</v>
      </c>
      <c r="F178" s="104" t="n">
        <f aca="false">F179</f>
        <v>230</v>
      </c>
      <c r="G178" s="104" t="n">
        <f aca="false">G179</f>
        <v>230</v>
      </c>
    </row>
    <row r="179" customFormat="false" ht="24" hidden="false" customHeight="false" outlineLevel="0" collapsed="false">
      <c r="A179" s="180" t="s">
        <v>139</v>
      </c>
      <c r="B179" s="182" t="s">
        <v>421</v>
      </c>
      <c r="C179" s="182" t="s">
        <v>150</v>
      </c>
      <c r="D179" s="182" t="s">
        <v>187</v>
      </c>
      <c r="E179" s="182" t="s">
        <v>140</v>
      </c>
      <c r="F179" s="104" t="n">
        <v>230</v>
      </c>
      <c r="G179" s="104" t="n">
        <v>230</v>
      </c>
    </row>
    <row r="180" customFormat="false" ht="29.25" hidden="false" customHeight="true" outlineLevel="0" collapsed="false">
      <c r="A180" s="190" t="s">
        <v>482</v>
      </c>
      <c r="B180" s="174" t="s">
        <v>284</v>
      </c>
      <c r="C180" s="228"/>
      <c r="D180" s="228"/>
      <c r="E180" s="228"/>
      <c r="F180" s="229" t="n">
        <f aca="false">F181</f>
        <v>33776</v>
      </c>
      <c r="G180" s="229" t="n">
        <f aca="false">G181</f>
        <v>33700</v>
      </c>
    </row>
    <row r="181" customFormat="false" ht="12.75" hidden="false" customHeight="false" outlineLevel="0" collapsed="false">
      <c r="A181" s="176" t="s">
        <v>268</v>
      </c>
      <c r="B181" s="179" t="s">
        <v>284</v>
      </c>
      <c r="C181" s="230" t="s">
        <v>196</v>
      </c>
      <c r="D181" s="230" t="s">
        <v>122</v>
      </c>
      <c r="E181" s="230"/>
      <c r="F181" s="143" t="n">
        <f aca="false">F182</f>
        <v>33776</v>
      </c>
      <c r="G181" s="143" t="n">
        <f aca="false">G182</f>
        <v>33700</v>
      </c>
    </row>
    <row r="182" customFormat="false" ht="12.75" hidden="false" customHeight="false" outlineLevel="0" collapsed="false">
      <c r="A182" s="176" t="s">
        <v>269</v>
      </c>
      <c r="B182" s="179" t="s">
        <v>284</v>
      </c>
      <c r="C182" s="179" t="s">
        <v>196</v>
      </c>
      <c r="D182" s="179" t="s">
        <v>124</v>
      </c>
      <c r="E182" s="230"/>
      <c r="F182" s="143" t="n">
        <f aca="false">F183</f>
        <v>33776</v>
      </c>
      <c r="G182" s="143" t="n">
        <f aca="false">G183</f>
        <v>33700</v>
      </c>
    </row>
    <row r="183" customFormat="false" ht="12.75" hidden="false" customHeight="false" outlineLevel="0" collapsed="false">
      <c r="A183" s="176" t="s">
        <v>281</v>
      </c>
      <c r="B183" s="179" t="s">
        <v>284</v>
      </c>
      <c r="C183" s="179" t="s">
        <v>196</v>
      </c>
      <c r="D183" s="179" t="s">
        <v>124</v>
      </c>
      <c r="E183" s="230"/>
      <c r="F183" s="144" t="n">
        <f aca="false">F184+F186</f>
        <v>33776</v>
      </c>
      <c r="G183" s="144" t="n">
        <f aca="false">G184+G186</f>
        <v>33700</v>
      </c>
    </row>
    <row r="184" customFormat="false" ht="39" hidden="false" customHeight="true" outlineLevel="0" collapsed="false">
      <c r="A184" s="180" t="s">
        <v>131</v>
      </c>
      <c r="B184" s="182" t="s">
        <v>284</v>
      </c>
      <c r="C184" s="182" t="s">
        <v>196</v>
      </c>
      <c r="D184" s="182" t="s">
        <v>124</v>
      </c>
      <c r="E184" s="182" t="s">
        <v>132</v>
      </c>
      <c r="F184" s="68" t="n">
        <f aca="false">F185</f>
        <v>200</v>
      </c>
      <c r="G184" s="68" t="n">
        <f aca="false">G185</f>
        <v>200</v>
      </c>
    </row>
    <row r="185" customFormat="false" ht="15" hidden="false" customHeight="true" outlineLevel="0" collapsed="false">
      <c r="A185" s="180" t="s">
        <v>133</v>
      </c>
      <c r="B185" s="182" t="s">
        <v>284</v>
      </c>
      <c r="C185" s="182" t="s">
        <v>196</v>
      </c>
      <c r="D185" s="182" t="s">
        <v>124</v>
      </c>
      <c r="E185" s="182" t="s">
        <v>134</v>
      </c>
      <c r="F185" s="68" t="n">
        <v>200</v>
      </c>
      <c r="G185" s="68" t="n">
        <v>200</v>
      </c>
    </row>
    <row r="186" customFormat="false" ht="15" hidden="false" customHeight="true" outlineLevel="0" collapsed="false">
      <c r="A186" s="180" t="s">
        <v>137</v>
      </c>
      <c r="B186" s="182" t="s">
        <v>284</v>
      </c>
      <c r="C186" s="182" t="s">
        <v>196</v>
      </c>
      <c r="D186" s="182" t="s">
        <v>124</v>
      </c>
      <c r="E186" s="182" t="s">
        <v>138</v>
      </c>
      <c r="F186" s="68" t="n">
        <f aca="false">F187</f>
        <v>33576</v>
      </c>
      <c r="G186" s="68" t="n">
        <f aca="false">G187</f>
        <v>33500</v>
      </c>
    </row>
    <row r="187" customFormat="false" ht="24" hidden="false" customHeight="false" outlineLevel="0" collapsed="false">
      <c r="A187" s="180" t="s">
        <v>139</v>
      </c>
      <c r="B187" s="182" t="s">
        <v>284</v>
      </c>
      <c r="C187" s="182" t="s">
        <v>196</v>
      </c>
      <c r="D187" s="182" t="s">
        <v>124</v>
      </c>
      <c r="E187" s="182" t="s">
        <v>140</v>
      </c>
      <c r="F187" s="68" t="n">
        <v>33576</v>
      </c>
      <c r="G187" s="68" t="n">
        <v>33500</v>
      </c>
    </row>
    <row r="188" customFormat="false" ht="27" hidden="false" customHeight="true" outlineLevel="0" collapsed="false">
      <c r="A188" s="190" t="s">
        <v>522</v>
      </c>
      <c r="B188" s="174" t="s">
        <v>221</v>
      </c>
      <c r="C188" s="228"/>
      <c r="D188" s="228"/>
      <c r="E188" s="228"/>
      <c r="F188" s="222" t="n">
        <f aca="false">F189</f>
        <v>10550</v>
      </c>
      <c r="G188" s="222" t="n">
        <f aca="false">G189</f>
        <v>10550</v>
      </c>
    </row>
    <row r="189" customFormat="false" ht="12.75" hidden="false" customHeight="false" outlineLevel="0" collapsed="false">
      <c r="A189" s="176" t="s">
        <v>209</v>
      </c>
      <c r="B189" s="179" t="s">
        <v>221</v>
      </c>
      <c r="C189" s="179" t="s">
        <v>187</v>
      </c>
      <c r="D189" s="179" t="s">
        <v>122</v>
      </c>
      <c r="E189" s="230"/>
      <c r="F189" s="143" t="n">
        <f aca="false">F190</f>
        <v>10550</v>
      </c>
      <c r="G189" s="143" t="n">
        <f aca="false">G190</f>
        <v>10550</v>
      </c>
    </row>
    <row r="190" customFormat="false" ht="12.75" hidden="false" customHeight="false" outlineLevel="0" collapsed="false">
      <c r="A190" s="176" t="s">
        <v>210</v>
      </c>
      <c r="B190" s="179" t="s">
        <v>221</v>
      </c>
      <c r="C190" s="179" t="s">
        <v>187</v>
      </c>
      <c r="D190" s="179" t="s">
        <v>187</v>
      </c>
      <c r="E190" s="230"/>
      <c r="F190" s="143" t="n">
        <f aca="false">F191</f>
        <v>10550</v>
      </c>
      <c r="G190" s="143" t="n">
        <f aca="false">G191</f>
        <v>10550</v>
      </c>
    </row>
    <row r="191" customFormat="false" ht="24" hidden="false" customHeight="false" outlineLevel="0" collapsed="false">
      <c r="A191" s="201" t="s">
        <v>171</v>
      </c>
      <c r="B191" s="182" t="s">
        <v>221</v>
      </c>
      <c r="C191" s="182" t="s">
        <v>187</v>
      </c>
      <c r="D191" s="182" t="s">
        <v>187</v>
      </c>
      <c r="E191" s="182" t="s">
        <v>172</v>
      </c>
      <c r="F191" s="68" t="n">
        <f aca="false">F192+F193+F194</f>
        <v>10550</v>
      </c>
      <c r="G191" s="68" t="n">
        <f aca="false">G192+G193+G194</f>
        <v>10550</v>
      </c>
    </row>
    <row r="192" customFormat="false" ht="12.75" hidden="false" customHeight="false" outlineLevel="0" collapsed="false">
      <c r="A192" s="66" t="s">
        <v>173</v>
      </c>
      <c r="B192" s="182" t="s">
        <v>221</v>
      </c>
      <c r="C192" s="182" t="s">
        <v>187</v>
      </c>
      <c r="D192" s="182" t="s">
        <v>187</v>
      </c>
      <c r="E192" s="67" t="s">
        <v>174</v>
      </c>
      <c r="F192" s="68"/>
      <c r="G192" s="68"/>
    </row>
    <row r="193" customFormat="false" ht="12.75" hidden="false" customHeight="false" outlineLevel="0" collapsed="false">
      <c r="A193" s="180" t="s">
        <v>222</v>
      </c>
      <c r="B193" s="182" t="s">
        <v>221</v>
      </c>
      <c r="C193" s="182" t="s">
        <v>187</v>
      </c>
      <c r="D193" s="182" t="s">
        <v>187</v>
      </c>
      <c r="E193" s="182" t="s">
        <v>223</v>
      </c>
      <c r="F193" s="68" t="n">
        <v>9650</v>
      </c>
      <c r="G193" s="68" t="n">
        <v>9650</v>
      </c>
    </row>
    <row r="194" customFormat="false" ht="24" hidden="false" customHeight="false" outlineLevel="0" collapsed="false">
      <c r="A194" s="180" t="s">
        <v>224</v>
      </c>
      <c r="B194" s="182" t="s">
        <v>221</v>
      </c>
      <c r="C194" s="182" t="s">
        <v>187</v>
      </c>
      <c r="D194" s="182" t="s">
        <v>187</v>
      </c>
      <c r="E194" s="182" t="s">
        <v>225</v>
      </c>
      <c r="F194" s="68" t="n">
        <v>900</v>
      </c>
      <c r="G194" s="68" t="n">
        <v>900</v>
      </c>
    </row>
    <row r="195" customFormat="false" ht="27" hidden="false" customHeight="true" outlineLevel="0" collapsed="false">
      <c r="A195" s="190" t="s">
        <v>478</v>
      </c>
      <c r="B195" s="174" t="s">
        <v>240</v>
      </c>
      <c r="C195" s="231"/>
      <c r="D195" s="231"/>
      <c r="E195" s="231"/>
      <c r="F195" s="222" t="n">
        <f aca="false">F196</f>
        <v>1500</v>
      </c>
      <c r="G195" s="222" t="n">
        <f aca="false">G196</f>
        <v>1500</v>
      </c>
    </row>
    <row r="196" customFormat="false" ht="12.75" hidden="false" customHeight="false" outlineLevel="0" collapsed="false">
      <c r="A196" s="176" t="s">
        <v>226</v>
      </c>
      <c r="B196" s="179" t="s">
        <v>240</v>
      </c>
      <c r="C196" s="89" t="s">
        <v>227</v>
      </c>
      <c r="D196" s="89" t="s">
        <v>122</v>
      </c>
      <c r="E196" s="89"/>
      <c r="F196" s="143" t="n">
        <f aca="false">F197</f>
        <v>1500</v>
      </c>
      <c r="G196" s="143" t="n">
        <f aca="false">G197</f>
        <v>1500</v>
      </c>
    </row>
    <row r="197" customFormat="false" ht="12.75" hidden="false" customHeight="false" outlineLevel="0" collapsed="false">
      <c r="A197" s="176" t="s">
        <v>233</v>
      </c>
      <c r="B197" s="179" t="s">
        <v>240</v>
      </c>
      <c r="C197" s="179" t="s">
        <v>227</v>
      </c>
      <c r="D197" s="179" t="s">
        <v>186</v>
      </c>
      <c r="E197" s="230"/>
      <c r="F197" s="143" t="n">
        <f aca="false">F198</f>
        <v>1500</v>
      </c>
      <c r="G197" s="143" t="n">
        <f aca="false">G198</f>
        <v>1500</v>
      </c>
    </row>
    <row r="198" customFormat="false" ht="12.75" hidden="false" customHeight="false" outlineLevel="0" collapsed="false">
      <c r="A198" s="180" t="s">
        <v>163</v>
      </c>
      <c r="B198" s="182" t="s">
        <v>240</v>
      </c>
      <c r="C198" s="182" t="s">
        <v>227</v>
      </c>
      <c r="D198" s="182" t="s">
        <v>186</v>
      </c>
      <c r="E198" s="182" t="s">
        <v>165</v>
      </c>
      <c r="F198" s="68" t="n">
        <f aca="false">F199</f>
        <v>1500</v>
      </c>
      <c r="G198" s="68" t="n">
        <f aca="false">G199</f>
        <v>1500</v>
      </c>
    </row>
    <row r="199" customFormat="false" ht="12.75" hidden="false" customHeight="false" outlineLevel="0" collapsed="false">
      <c r="A199" s="180" t="s">
        <v>231</v>
      </c>
      <c r="B199" s="182" t="s">
        <v>240</v>
      </c>
      <c r="C199" s="182" t="s">
        <v>227</v>
      </c>
      <c r="D199" s="182" t="s">
        <v>186</v>
      </c>
      <c r="E199" s="182" t="s">
        <v>232</v>
      </c>
      <c r="F199" s="68" t="n">
        <v>1500</v>
      </c>
      <c r="G199" s="68" t="n">
        <v>1500</v>
      </c>
    </row>
    <row r="200" customFormat="false" ht="40.5" hidden="false" customHeight="false" outlineLevel="0" collapsed="false">
      <c r="A200" s="190" t="s">
        <v>479</v>
      </c>
      <c r="B200" s="174" t="s">
        <v>247</v>
      </c>
      <c r="C200" s="174"/>
      <c r="D200" s="174"/>
      <c r="E200" s="186"/>
      <c r="F200" s="232" t="n">
        <f aca="false">F201</f>
        <v>5830</v>
      </c>
      <c r="G200" s="232" t="n">
        <f aca="false">G201</f>
        <v>5830</v>
      </c>
    </row>
    <row r="201" customFormat="false" ht="12.75" hidden="false" customHeight="false" outlineLevel="0" collapsed="false">
      <c r="A201" s="233" t="s">
        <v>241</v>
      </c>
      <c r="B201" s="179" t="s">
        <v>247</v>
      </c>
      <c r="C201" s="179" t="s">
        <v>155</v>
      </c>
      <c r="D201" s="179" t="s">
        <v>122</v>
      </c>
      <c r="E201" s="179"/>
      <c r="F201" s="59" t="n">
        <f aca="false">F202</f>
        <v>5830</v>
      </c>
      <c r="G201" s="59" t="n">
        <f aca="false">G202</f>
        <v>5830</v>
      </c>
    </row>
    <row r="202" customFormat="false" ht="12.75" hidden="false" customHeight="false" outlineLevel="0" collapsed="false">
      <c r="A202" s="233" t="s">
        <v>242</v>
      </c>
      <c r="B202" s="179" t="s">
        <v>247</v>
      </c>
      <c r="C202" s="179" t="s">
        <v>155</v>
      </c>
      <c r="D202" s="179" t="s">
        <v>243</v>
      </c>
      <c r="E202" s="179"/>
      <c r="F202" s="59" t="n">
        <f aca="false">F203</f>
        <v>5830</v>
      </c>
      <c r="G202" s="59" t="n">
        <f aca="false">G203</f>
        <v>5830</v>
      </c>
    </row>
    <row r="203" customFormat="false" ht="15" hidden="false" customHeight="true" outlineLevel="0" collapsed="false">
      <c r="A203" s="180" t="s">
        <v>180</v>
      </c>
      <c r="B203" s="182" t="s">
        <v>247</v>
      </c>
      <c r="C203" s="182" t="s">
        <v>155</v>
      </c>
      <c r="D203" s="182" t="s">
        <v>243</v>
      </c>
      <c r="E203" s="182" t="s">
        <v>138</v>
      </c>
      <c r="F203" s="68" t="n">
        <f aca="false">F204</f>
        <v>5830</v>
      </c>
      <c r="G203" s="68" t="n">
        <f aca="false">G204</f>
        <v>5830</v>
      </c>
    </row>
    <row r="204" customFormat="false" ht="24" hidden="false" customHeight="false" outlineLevel="0" collapsed="false">
      <c r="A204" s="180" t="s">
        <v>139</v>
      </c>
      <c r="B204" s="182" t="s">
        <v>247</v>
      </c>
      <c r="C204" s="182" t="s">
        <v>155</v>
      </c>
      <c r="D204" s="182" t="s">
        <v>243</v>
      </c>
      <c r="E204" s="182" t="s">
        <v>140</v>
      </c>
      <c r="F204" s="68" t="n">
        <v>5830</v>
      </c>
      <c r="G204" s="68" t="n">
        <v>5830</v>
      </c>
    </row>
    <row r="205" customFormat="false" ht="27" hidden="false" customHeight="true" outlineLevel="0" collapsed="false">
      <c r="A205" s="173" t="s">
        <v>484</v>
      </c>
      <c r="B205" s="221" t="s">
        <v>288</v>
      </c>
      <c r="C205" s="234"/>
      <c r="D205" s="234"/>
      <c r="E205" s="234"/>
      <c r="F205" s="232" t="n">
        <f aca="false">F206+F210+F214+F217+F223+F233+F229</f>
        <v>397691</v>
      </c>
      <c r="G205" s="232" t="n">
        <f aca="false">G206+G210+G214+G217+G223+G233+G229</f>
        <v>397691</v>
      </c>
    </row>
    <row r="206" customFormat="false" ht="12.75" hidden="false" customHeight="false" outlineLevel="0" collapsed="false">
      <c r="A206" s="176" t="s">
        <v>194</v>
      </c>
      <c r="B206" s="179" t="s">
        <v>289</v>
      </c>
      <c r="C206" s="179" t="s">
        <v>124</v>
      </c>
      <c r="D206" s="179" t="s">
        <v>122</v>
      </c>
      <c r="E206" s="182"/>
      <c r="F206" s="59" t="n">
        <f aca="false">F207</f>
        <v>4000</v>
      </c>
      <c r="G206" s="59" t="n">
        <f aca="false">G207</f>
        <v>6000</v>
      </c>
    </row>
    <row r="207" customFormat="false" ht="12.75" hidden="false" customHeight="false" outlineLevel="0" collapsed="false">
      <c r="A207" s="176" t="s">
        <v>201</v>
      </c>
      <c r="B207" s="179" t="s">
        <v>289</v>
      </c>
      <c r="C207" s="179" t="s">
        <v>124</v>
      </c>
      <c r="D207" s="179" t="s">
        <v>202</v>
      </c>
      <c r="E207" s="179"/>
      <c r="F207" s="59" t="n">
        <f aca="false">F208</f>
        <v>4000</v>
      </c>
      <c r="G207" s="59" t="n">
        <f aca="false">G208</f>
        <v>6000</v>
      </c>
    </row>
    <row r="208" customFormat="false" ht="15" hidden="false" customHeight="true" outlineLevel="0" collapsed="false">
      <c r="A208" s="180" t="s">
        <v>137</v>
      </c>
      <c r="B208" s="182" t="s">
        <v>289</v>
      </c>
      <c r="C208" s="182" t="s">
        <v>124</v>
      </c>
      <c r="D208" s="182" t="s">
        <v>202</v>
      </c>
      <c r="E208" s="182" t="s">
        <v>138</v>
      </c>
      <c r="F208" s="68" t="n">
        <f aca="false">F209</f>
        <v>4000</v>
      </c>
      <c r="G208" s="68" t="n">
        <f aca="false">G209</f>
        <v>6000</v>
      </c>
    </row>
    <row r="209" customFormat="false" ht="24" hidden="false" customHeight="false" outlineLevel="0" collapsed="false">
      <c r="A209" s="180" t="s">
        <v>139</v>
      </c>
      <c r="B209" s="182" t="s">
        <v>289</v>
      </c>
      <c r="C209" s="182" t="s">
        <v>124</v>
      </c>
      <c r="D209" s="182" t="s">
        <v>202</v>
      </c>
      <c r="E209" s="182" t="s">
        <v>140</v>
      </c>
      <c r="F209" s="68" t="n">
        <v>4000</v>
      </c>
      <c r="G209" s="68" t="n">
        <v>6000</v>
      </c>
    </row>
    <row r="210" customFormat="false" ht="12.75" hidden="false" customHeight="false" outlineLevel="0" collapsed="false">
      <c r="A210" s="176" t="s">
        <v>290</v>
      </c>
      <c r="B210" s="179" t="s">
        <v>294</v>
      </c>
      <c r="C210" s="179" t="s">
        <v>291</v>
      </c>
      <c r="D210" s="179" t="s">
        <v>122</v>
      </c>
      <c r="E210" s="182"/>
      <c r="F210" s="59" t="n">
        <f aca="false">F211</f>
        <v>36000</v>
      </c>
      <c r="G210" s="59" t="n">
        <f aca="false">G211</f>
        <v>40000</v>
      </c>
    </row>
    <row r="211" customFormat="false" ht="12.75" hidden="false" customHeight="false" outlineLevel="0" collapsed="false">
      <c r="A211" s="176" t="s">
        <v>292</v>
      </c>
      <c r="B211" s="179" t="s">
        <v>294</v>
      </c>
      <c r="C211" s="179" t="s">
        <v>291</v>
      </c>
      <c r="D211" s="179" t="s">
        <v>121</v>
      </c>
      <c r="E211" s="182"/>
      <c r="F211" s="59" t="n">
        <f aca="false">F212</f>
        <v>36000</v>
      </c>
      <c r="G211" s="59" t="n">
        <f aca="false">G212</f>
        <v>40000</v>
      </c>
    </row>
    <row r="212" customFormat="false" ht="24" hidden="false" customHeight="false" outlineLevel="0" collapsed="false">
      <c r="A212" s="180" t="s">
        <v>293</v>
      </c>
      <c r="B212" s="182" t="s">
        <v>294</v>
      </c>
      <c r="C212" s="182" t="s">
        <v>291</v>
      </c>
      <c r="D212" s="182" t="s">
        <v>121</v>
      </c>
      <c r="E212" s="182" t="s">
        <v>295</v>
      </c>
      <c r="F212" s="68" t="n">
        <f aca="false">F213</f>
        <v>36000</v>
      </c>
      <c r="G212" s="68" t="n">
        <f aca="false">G213</f>
        <v>40000</v>
      </c>
    </row>
    <row r="213" customFormat="false" ht="12.75" hidden="false" customHeight="false" outlineLevel="0" collapsed="false">
      <c r="A213" s="180" t="s">
        <v>296</v>
      </c>
      <c r="B213" s="182" t="s">
        <v>294</v>
      </c>
      <c r="C213" s="182" t="s">
        <v>291</v>
      </c>
      <c r="D213" s="182" t="s">
        <v>121</v>
      </c>
      <c r="E213" s="182" t="s">
        <v>297</v>
      </c>
      <c r="F213" s="68" t="n">
        <v>36000</v>
      </c>
      <c r="G213" s="68" t="n">
        <v>40000</v>
      </c>
    </row>
    <row r="214" customFormat="false" ht="12.75" hidden="false" customHeight="false" outlineLevel="0" collapsed="false">
      <c r="A214" s="57" t="s">
        <v>298</v>
      </c>
      <c r="B214" s="179" t="s">
        <v>299</v>
      </c>
      <c r="C214" s="179" t="s">
        <v>291</v>
      </c>
      <c r="D214" s="179" t="s">
        <v>186</v>
      </c>
      <c r="E214" s="182"/>
      <c r="F214" s="59" t="n">
        <f aca="false">F215</f>
        <v>7000</v>
      </c>
      <c r="G214" s="59" t="n">
        <f aca="false">G215</f>
        <v>8000</v>
      </c>
    </row>
    <row r="215" customFormat="false" ht="24" hidden="false" customHeight="false" outlineLevel="0" collapsed="false">
      <c r="A215" s="180" t="s">
        <v>293</v>
      </c>
      <c r="B215" s="182" t="s">
        <v>299</v>
      </c>
      <c r="C215" s="182" t="s">
        <v>291</v>
      </c>
      <c r="D215" s="182" t="s">
        <v>186</v>
      </c>
      <c r="E215" s="182" t="s">
        <v>295</v>
      </c>
      <c r="F215" s="68" t="n">
        <f aca="false">F216</f>
        <v>7000</v>
      </c>
      <c r="G215" s="68" t="n">
        <f aca="false">G216</f>
        <v>8000</v>
      </c>
    </row>
    <row r="216" customFormat="false" ht="12.75" hidden="false" customHeight="false" outlineLevel="0" collapsed="false">
      <c r="A216" s="180" t="s">
        <v>296</v>
      </c>
      <c r="B216" s="182" t="s">
        <v>299</v>
      </c>
      <c r="C216" s="182" t="s">
        <v>291</v>
      </c>
      <c r="D216" s="182" t="s">
        <v>186</v>
      </c>
      <c r="E216" s="182" t="s">
        <v>297</v>
      </c>
      <c r="F216" s="68" t="n">
        <v>7000</v>
      </c>
      <c r="G216" s="68" t="n">
        <v>8000</v>
      </c>
    </row>
    <row r="217" customFormat="false" ht="12.75" hidden="false" customHeight="false" outlineLevel="0" collapsed="false">
      <c r="A217" s="176" t="s">
        <v>205</v>
      </c>
      <c r="B217" s="179" t="s">
        <v>303</v>
      </c>
      <c r="C217" s="179" t="s">
        <v>150</v>
      </c>
      <c r="D217" s="179" t="s">
        <v>122</v>
      </c>
      <c r="E217" s="182"/>
      <c r="F217" s="59" t="n">
        <f aca="false">F218</f>
        <v>319000</v>
      </c>
      <c r="G217" s="59" t="n">
        <f aca="false">G218</f>
        <v>271000</v>
      </c>
    </row>
    <row r="218" customFormat="false" ht="12.75" hidden="false" customHeight="false" outlineLevel="0" collapsed="false">
      <c r="A218" s="176" t="s">
        <v>302</v>
      </c>
      <c r="B218" s="179" t="s">
        <v>303</v>
      </c>
      <c r="C218" s="179" t="s">
        <v>150</v>
      </c>
      <c r="D218" s="179" t="s">
        <v>187</v>
      </c>
      <c r="E218" s="182"/>
      <c r="F218" s="59" t="n">
        <f aca="false">F219+F221</f>
        <v>319000</v>
      </c>
      <c r="G218" s="59" t="n">
        <f aca="false">G219+G221</f>
        <v>271000</v>
      </c>
    </row>
    <row r="219" customFormat="false" ht="15" hidden="false" customHeight="true" outlineLevel="0" collapsed="false">
      <c r="A219" s="180" t="s">
        <v>137</v>
      </c>
      <c r="B219" s="182" t="s">
        <v>303</v>
      </c>
      <c r="C219" s="182" t="s">
        <v>150</v>
      </c>
      <c r="D219" s="182" t="s">
        <v>187</v>
      </c>
      <c r="E219" s="182" t="s">
        <v>138</v>
      </c>
      <c r="F219" s="68" t="n">
        <f aca="false">F220</f>
        <v>134000</v>
      </c>
      <c r="G219" s="68" t="n">
        <f aca="false">G220</f>
        <v>131000</v>
      </c>
    </row>
    <row r="220" customFormat="false" ht="24" hidden="false" customHeight="false" outlineLevel="0" collapsed="false">
      <c r="A220" s="180" t="s">
        <v>139</v>
      </c>
      <c r="B220" s="182" t="s">
        <v>303</v>
      </c>
      <c r="C220" s="182" t="s">
        <v>150</v>
      </c>
      <c r="D220" s="182" t="s">
        <v>187</v>
      </c>
      <c r="E220" s="182" t="s">
        <v>140</v>
      </c>
      <c r="F220" s="68" t="n">
        <v>134000</v>
      </c>
      <c r="G220" s="68" t="n">
        <v>131000</v>
      </c>
    </row>
    <row r="221" customFormat="false" ht="24" hidden="false" customHeight="false" outlineLevel="0" collapsed="false">
      <c r="A221" s="180" t="s">
        <v>293</v>
      </c>
      <c r="B221" s="182" t="s">
        <v>303</v>
      </c>
      <c r="C221" s="182" t="s">
        <v>150</v>
      </c>
      <c r="D221" s="182" t="s">
        <v>187</v>
      </c>
      <c r="E221" s="182" t="s">
        <v>295</v>
      </c>
      <c r="F221" s="68" t="n">
        <f aca="false">F222</f>
        <v>185000</v>
      </c>
      <c r="G221" s="68" t="n">
        <f aca="false">G222</f>
        <v>140000</v>
      </c>
    </row>
    <row r="222" customFormat="false" ht="12.75" hidden="false" customHeight="false" outlineLevel="0" collapsed="false">
      <c r="A222" s="180" t="s">
        <v>296</v>
      </c>
      <c r="B222" s="182" t="s">
        <v>303</v>
      </c>
      <c r="C222" s="182" t="s">
        <v>150</v>
      </c>
      <c r="D222" s="182" t="s">
        <v>187</v>
      </c>
      <c r="E222" s="182" t="s">
        <v>297</v>
      </c>
      <c r="F222" s="68" t="n">
        <v>185000</v>
      </c>
      <c r="G222" s="68" t="n">
        <v>140000</v>
      </c>
    </row>
    <row r="223" customFormat="false" ht="12.75" hidden="false" customHeight="false" outlineLevel="0" collapsed="false">
      <c r="A223" s="176" t="s">
        <v>268</v>
      </c>
      <c r="B223" s="179" t="s">
        <v>304</v>
      </c>
      <c r="C223" s="179" t="s">
        <v>196</v>
      </c>
      <c r="D223" s="179" t="s">
        <v>122</v>
      </c>
      <c r="E223" s="182"/>
      <c r="F223" s="59" t="n">
        <f aca="false">F224</f>
        <v>3000</v>
      </c>
      <c r="G223" s="59" t="n">
        <f aca="false">G224</f>
        <v>4000</v>
      </c>
    </row>
    <row r="224" customFormat="false" ht="12.75" hidden="false" customHeight="false" outlineLevel="0" collapsed="false">
      <c r="A224" s="176" t="s">
        <v>281</v>
      </c>
      <c r="B224" s="179" t="s">
        <v>304</v>
      </c>
      <c r="C224" s="179" t="s">
        <v>196</v>
      </c>
      <c r="D224" s="179" t="s">
        <v>124</v>
      </c>
      <c r="E224" s="182"/>
      <c r="F224" s="59" t="n">
        <f aca="false">F225+F227</f>
        <v>3000</v>
      </c>
      <c r="G224" s="59" t="n">
        <f aca="false">G225+G227</f>
        <v>4000</v>
      </c>
    </row>
    <row r="225" customFormat="false" ht="15" hidden="false" customHeight="true" outlineLevel="0" collapsed="false">
      <c r="A225" s="180" t="s">
        <v>137</v>
      </c>
      <c r="B225" s="182" t="s">
        <v>304</v>
      </c>
      <c r="C225" s="182" t="s">
        <v>196</v>
      </c>
      <c r="D225" s="182" t="s">
        <v>124</v>
      </c>
      <c r="E225" s="182" t="s">
        <v>138</v>
      </c>
      <c r="F225" s="68" t="n">
        <f aca="false">F226</f>
        <v>3000</v>
      </c>
      <c r="G225" s="68" t="n">
        <f aca="false">G226</f>
        <v>4000</v>
      </c>
    </row>
    <row r="226" customFormat="false" ht="24" hidden="false" customHeight="false" outlineLevel="0" collapsed="false">
      <c r="A226" s="180" t="s">
        <v>139</v>
      </c>
      <c r="B226" s="182" t="s">
        <v>304</v>
      </c>
      <c r="C226" s="182" t="s">
        <v>196</v>
      </c>
      <c r="D226" s="182" t="s">
        <v>124</v>
      </c>
      <c r="E226" s="182" t="s">
        <v>140</v>
      </c>
      <c r="F226" s="68" t="n">
        <v>3000</v>
      </c>
      <c r="G226" s="68" t="n">
        <v>4000</v>
      </c>
    </row>
    <row r="227" customFormat="false" ht="24" hidden="false" customHeight="false" outlineLevel="0" collapsed="false">
      <c r="A227" s="180" t="s">
        <v>293</v>
      </c>
      <c r="B227" s="182" t="s">
        <v>304</v>
      </c>
      <c r="C227" s="182" t="s">
        <v>196</v>
      </c>
      <c r="D227" s="182" t="s">
        <v>124</v>
      </c>
      <c r="E227" s="182" t="s">
        <v>295</v>
      </c>
      <c r="F227" s="68" t="n">
        <f aca="false">F228</f>
        <v>0</v>
      </c>
      <c r="G227" s="68" t="n">
        <f aca="false">G228</f>
        <v>0</v>
      </c>
    </row>
    <row r="228" customFormat="false" ht="12.75" hidden="false" customHeight="false" outlineLevel="0" collapsed="false">
      <c r="A228" s="180" t="s">
        <v>296</v>
      </c>
      <c r="B228" s="182" t="s">
        <v>304</v>
      </c>
      <c r="C228" s="182" t="s">
        <v>196</v>
      </c>
      <c r="D228" s="182" t="s">
        <v>124</v>
      </c>
      <c r="E228" s="182" t="s">
        <v>297</v>
      </c>
      <c r="F228" s="68" t="n">
        <v>0</v>
      </c>
      <c r="G228" s="68" t="n">
        <v>0</v>
      </c>
    </row>
    <row r="229" customFormat="false" ht="12.75" hidden="false" customHeight="false" outlineLevel="0" collapsed="false">
      <c r="A229" s="57" t="s">
        <v>209</v>
      </c>
      <c r="B229" s="179" t="s">
        <v>485</v>
      </c>
      <c r="C229" s="179" t="s">
        <v>187</v>
      </c>
      <c r="D229" s="179" t="s">
        <v>122</v>
      </c>
      <c r="E229" s="179"/>
      <c r="F229" s="59" t="n">
        <f aca="false">F230</f>
        <v>11691</v>
      </c>
      <c r="G229" s="59" t="n">
        <f aca="false">G230</f>
        <v>16691</v>
      </c>
    </row>
    <row r="230" customFormat="false" ht="12.75" hidden="false" customHeight="false" outlineLevel="0" collapsed="false">
      <c r="A230" s="57" t="s">
        <v>210</v>
      </c>
      <c r="B230" s="179" t="s">
        <v>485</v>
      </c>
      <c r="C230" s="179" t="s">
        <v>187</v>
      </c>
      <c r="D230" s="179" t="s">
        <v>187</v>
      </c>
      <c r="E230" s="179"/>
      <c r="F230" s="59" t="n">
        <f aca="false">F231</f>
        <v>11691</v>
      </c>
      <c r="G230" s="59" t="n">
        <f aca="false">G231</f>
        <v>16691</v>
      </c>
    </row>
    <row r="231" customFormat="false" ht="15" hidden="false" customHeight="true" outlineLevel="0" collapsed="false">
      <c r="A231" s="180" t="s">
        <v>137</v>
      </c>
      <c r="B231" s="182" t="s">
        <v>485</v>
      </c>
      <c r="C231" s="182" t="s">
        <v>187</v>
      </c>
      <c r="D231" s="182" t="s">
        <v>187</v>
      </c>
      <c r="E231" s="182" t="s">
        <v>138</v>
      </c>
      <c r="F231" s="68" t="n">
        <f aca="false">F232</f>
        <v>11691</v>
      </c>
      <c r="G231" s="68" t="n">
        <f aca="false">G232</f>
        <v>16691</v>
      </c>
    </row>
    <row r="232" customFormat="false" ht="24" hidden="false" customHeight="false" outlineLevel="0" collapsed="false">
      <c r="A232" s="180" t="s">
        <v>139</v>
      </c>
      <c r="B232" s="182" t="s">
        <v>485</v>
      </c>
      <c r="C232" s="182" t="s">
        <v>187</v>
      </c>
      <c r="D232" s="182" t="s">
        <v>187</v>
      </c>
      <c r="E232" s="182" t="s">
        <v>140</v>
      </c>
      <c r="F232" s="68" t="n">
        <v>11691</v>
      </c>
      <c r="G232" s="68" t="n">
        <v>16691</v>
      </c>
    </row>
    <row r="233" customFormat="false" ht="12.75" hidden="false" customHeight="false" outlineLevel="0" collapsed="false">
      <c r="A233" s="233" t="s">
        <v>241</v>
      </c>
      <c r="B233" s="179" t="s">
        <v>305</v>
      </c>
      <c r="C233" s="179" t="s">
        <v>155</v>
      </c>
      <c r="D233" s="179" t="s">
        <v>122</v>
      </c>
      <c r="E233" s="182"/>
      <c r="F233" s="59" t="n">
        <f aca="false">F234</f>
        <v>17000</v>
      </c>
      <c r="G233" s="59" t="n">
        <f aca="false">G234</f>
        <v>52000</v>
      </c>
    </row>
    <row r="234" customFormat="false" ht="12.75" hidden="false" customHeight="false" outlineLevel="0" collapsed="false">
      <c r="A234" s="233" t="s">
        <v>242</v>
      </c>
      <c r="B234" s="179" t="s">
        <v>305</v>
      </c>
      <c r="C234" s="235" t="s">
        <v>155</v>
      </c>
      <c r="D234" s="235" t="s">
        <v>243</v>
      </c>
      <c r="E234" s="182"/>
      <c r="F234" s="59" t="n">
        <f aca="false">F235</f>
        <v>17000</v>
      </c>
      <c r="G234" s="59" t="n">
        <f aca="false">G235</f>
        <v>52000</v>
      </c>
    </row>
    <row r="235" customFormat="false" ht="24" hidden="false" customHeight="false" outlineLevel="0" collapsed="false">
      <c r="A235" s="180" t="s">
        <v>293</v>
      </c>
      <c r="B235" s="182" t="s">
        <v>305</v>
      </c>
      <c r="C235" s="236" t="s">
        <v>155</v>
      </c>
      <c r="D235" s="236" t="s">
        <v>243</v>
      </c>
      <c r="E235" s="182" t="s">
        <v>295</v>
      </c>
      <c r="F235" s="68" t="n">
        <f aca="false">F236</f>
        <v>17000</v>
      </c>
      <c r="G235" s="68" t="n">
        <f aca="false">G236</f>
        <v>52000</v>
      </c>
    </row>
    <row r="236" customFormat="false" ht="12.75" hidden="false" customHeight="false" outlineLevel="0" collapsed="false">
      <c r="A236" s="180" t="s">
        <v>296</v>
      </c>
      <c r="B236" s="182" t="s">
        <v>305</v>
      </c>
      <c r="C236" s="236" t="s">
        <v>155</v>
      </c>
      <c r="D236" s="236" t="s">
        <v>243</v>
      </c>
      <c r="E236" s="182" t="s">
        <v>297</v>
      </c>
      <c r="F236" s="68" t="n">
        <v>17000</v>
      </c>
      <c r="G236" s="68" t="n">
        <v>52000</v>
      </c>
    </row>
    <row r="237" customFormat="false" ht="12.75" hidden="false" customHeight="false" outlineLevel="0" collapsed="false">
      <c r="C237" s="237"/>
      <c r="D237" s="237"/>
      <c r="E237" s="237"/>
      <c r="F237" s="238"/>
      <c r="G237" s="238"/>
    </row>
    <row r="238" customFormat="false" ht="12.75" hidden="false" customHeight="false" outlineLevel="0" collapsed="false">
      <c r="C238" s="237"/>
      <c r="D238" s="237"/>
      <c r="E238" s="237"/>
      <c r="F238" s="238"/>
      <c r="G238" s="238"/>
    </row>
    <row r="239" customFormat="false" ht="22.5" hidden="false" customHeight="true" outlineLevel="0" collapsed="false">
      <c r="A239" s="244"/>
      <c r="B239" s="244"/>
      <c r="C239" s="244"/>
      <c r="D239" s="244"/>
      <c r="E239" s="244"/>
      <c r="F239" s="244"/>
      <c r="G239" s="238"/>
    </row>
    <row r="240" customFormat="false" ht="12.75" hidden="false" customHeight="false" outlineLevel="0" collapsed="false">
      <c r="C240" s="237"/>
      <c r="D240" s="237"/>
      <c r="E240" s="237"/>
      <c r="F240" s="238"/>
      <c r="G240" s="238"/>
    </row>
    <row r="241" customFormat="false" ht="12.75" hidden="false" customHeight="false" outlineLevel="0" collapsed="false">
      <c r="C241" s="237"/>
      <c r="D241" s="237"/>
      <c r="E241" s="237"/>
      <c r="F241" s="238"/>
      <c r="G241" s="238"/>
    </row>
    <row r="242" customFormat="false" ht="12.75" hidden="false" customHeight="false" outlineLevel="0" collapsed="false">
      <c r="C242" s="237"/>
      <c r="D242" s="237"/>
      <c r="E242" s="237"/>
      <c r="F242" s="238"/>
      <c r="G242" s="238"/>
    </row>
    <row r="243" customFormat="false" ht="12.75" hidden="false" customHeight="false" outlineLevel="0" collapsed="false">
      <c r="C243" s="237"/>
      <c r="D243" s="237"/>
      <c r="E243" s="237"/>
      <c r="F243" s="238"/>
      <c r="G243" s="238"/>
    </row>
    <row r="244" customFormat="false" ht="12.75" hidden="false" customHeight="false" outlineLevel="0" collapsed="false">
      <c r="C244" s="237"/>
      <c r="D244" s="237"/>
      <c r="E244" s="237"/>
      <c r="F244" s="238"/>
      <c r="G244" s="238"/>
    </row>
    <row r="245" customFormat="false" ht="12.75" hidden="false" customHeight="false" outlineLevel="0" collapsed="false">
      <c r="C245" s="237"/>
      <c r="D245" s="237"/>
      <c r="E245" s="237"/>
      <c r="F245" s="238"/>
      <c r="G245" s="238"/>
    </row>
    <row r="246" customFormat="false" ht="12.75" hidden="false" customHeight="false" outlineLevel="0" collapsed="false">
      <c r="C246" s="237"/>
      <c r="D246" s="237"/>
      <c r="E246" s="237"/>
      <c r="F246" s="238"/>
      <c r="G246" s="238"/>
    </row>
    <row r="247" customFormat="false" ht="12.75" hidden="false" customHeight="false" outlineLevel="0" collapsed="false">
      <c r="C247" s="237"/>
      <c r="D247" s="237"/>
      <c r="E247" s="237"/>
      <c r="F247" s="238"/>
      <c r="G247" s="238"/>
    </row>
    <row r="248" customFormat="false" ht="12.75" hidden="false" customHeight="false" outlineLevel="0" collapsed="false">
      <c r="C248" s="237"/>
      <c r="D248" s="237"/>
      <c r="E248" s="237"/>
      <c r="F248" s="238"/>
      <c r="G248" s="238"/>
    </row>
    <row r="249" customFormat="false" ht="12.75" hidden="false" customHeight="false" outlineLevel="0" collapsed="false">
      <c r="C249" s="237"/>
      <c r="D249" s="237"/>
      <c r="E249" s="237"/>
      <c r="F249" s="238"/>
      <c r="G249" s="238"/>
    </row>
    <row r="250" customFormat="false" ht="12.75" hidden="false" customHeight="false" outlineLevel="0" collapsed="false">
      <c r="C250" s="237"/>
      <c r="D250" s="237"/>
      <c r="E250" s="237"/>
      <c r="F250" s="238"/>
      <c r="G250" s="238"/>
    </row>
    <row r="251" customFormat="false" ht="12.75" hidden="false" customHeight="false" outlineLevel="0" collapsed="false">
      <c r="C251" s="237"/>
      <c r="D251" s="237"/>
      <c r="E251" s="237"/>
      <c r="F251" s="238"/>
      <c r="G251" s="238"/>
    </row>
    <row r="252" customFormat="false" ht="12.75" hidden="false" customHeight="false" outlineLevel="0" collapsed="false">
      <c r="C252" s="237"/>
      <c r="D252" s="237"/>
      <c r="E252" s="237"/>
      <c r="F252" s="238"/>
      <c r="G252" s="238"/>
    </row>
    <row r="253" customFormat="false" ht="12.75" hidden="false" customHeight="false" outlineLevel="0" collapsed="false">
      <c r="C253" s="237"/>
      <c r="D253" s="237"/>
      <c r="E253" s="237"/>
      <c r="F253" s="238"/>
      <c r="G253" s="238"/>
    </row>
    <row r="254" customFormat="false" ht="12.75" hidden="false" customHeight="false" outlineLevel="0" collapsed="false">
      <c r="C254" s="237"/>
      <c r="D254" s="237"/>
      <c r="E254" s="237"/>
    </row>
    <row r="255" customFormat="false" ht="12.75" hidden="false" customHeight="false" outlineLevel="0" collapsed="false">
      <c r="C255" s="237"/>
      <c r="D255" s="237"/>
      <c r="E255" s="237"/>
    </row>
    <row r="256" customFormat="false" ht="12.75" hidden="false" customHeight="false" outlineLevel="0" collapsed="false">
      <c r="C256" s="237"/>
      <c r="D256" s="237"/>
      <c r="E256" s="237"/>
    </row>
    <row r="257" customFormat="false" ht="12.75" hidden="false" customHeight="false" outlineLevel="0" collapsed="false">
      <c r="C257" s="237"/>
      <c r="D257" s="237"/>
      <c r="E257" s="237"/>
    </row>
    <row r="258" customFormat="false" ht="12.75" hidden="false" customHeight="false" outlineLevel="0" collapsed="false">
      <c r="C258" s="237"/>
      <c r="D258" s="237"/>
      <c r="E258" s="237"/>
    </row>
    <row r="259" customFormat="false" ht="12.75" hidden="false" customHeight="false" outlineLevel="0" collapsed="false">
      <c r="C259" s="237"/>
      <c r="D259" s="237"/>
      <c r="E259" s="237"/>
    </row>
    <row r="260" customFormat="false" ht="12.75" hidden="false" customHeight="false" outlineLevel="0" collapsed="false">
      <c r="C260" s="237"/>
      <c r="D260" s="237"/>
      <c r="E260" s="237"/>
    </row>
    <row r="261" customFormat="false" ht="12.75" hidden="false" customHeight="false" outlineLevel="0" collapsed="false">
      <c r="C261" s="237"/>
      <c r="D261" s="237"/>
      <c r="E261" s="237"/>
    </row>
    <row r="262" customFormat="false" ht="12.75" hidden="false" customHeight="false" outlineLevel="0" collapsed="false">
      <c r="C262" s="237"/>
      <c r="D262" s="237"/>
      <c r="E262" s="237"/>
    </row>
    <row r="263" customFormat="false" ht="12.75" hidden="false" customHeight="false" outlineLevel="0" collapsed="false">
      <c r="C263" s="237"/>
      <c r="D263" s="237"/>
      <c r="E263" s="237"/>
    </row>
    <row r="264" customFormat="false" ht="12.75" hidden="false" customHeight="false" outlineLevel="0" collapsed="false">
      <c r="C264" s="237"/>
      <c r="D264" s="237"/>
      <c r="E264" s="237"/>
    </row>
    <row r="265" customFormat="false" ht="12.75" hidden="false" customHeight="false" outlineLevel="0" collapsed="false">
      <c r="C265" s="237"/>
      <c r="D265" s="237"/>
      <c r="E265" s="237"/>
    </row>
    <row r="266" customFormat="false" ht="12.75" hidden="false" customHeight="false" outlineLevel="0" collapsed="false">
      <c r="C266" s="237"/>
      <c r="D266" s="237"/>
      <c r="E266" s="237"/>
    </row>
    <row r="267" customFormat="false" ht="12.75" hidden="false" customHeight="false" outlineLevel="0" collapsed="false">
      <c r="C267" s="237"/>
      <c r="D267" s="237"/>
      <c r="E267" s="237"/>
    </row>
    <row r="268" customFormat="false" ht="12.75" hidden="false" customHeight="false" outlineLevel="0" collapsed="false">
      <c r="C268" s="237"/>
      <c r="D268" s="237"/>
      <c r="E268" s="237"/>
    </row>
    <row r="269" customFormat="false" ht="12.75" hidden="false" customHeight="false" outlineLevel="0" collapsed="false">
      <c r="C269" s="237"/>
      <c r="D269" s="237"/>
      <c r="E269" s="237"/>
    </row>
    <row r="270" customFormat="false" ht="12.75" hidden="false" customHeight="false" outlineLevel="0" collapsed="false">
      <c r="C270" s="237"/>
      <c r="D270" s="237"/>
      <c r="E270" s="237"/>
    </row>
    <row r="271" customFormat="false" ht="12.75" hidden="false" customHeight="false" outlineLevel="0" collapsed="false">
      <c r="C271" s="237"/>
      <c r="D271" s="237"/>
      <c r="E271" s="237"/>
    </row>
    <row r="272" customFormat="false" ht="12.75" hidden="false" customHeight="false" outlineLevel="0" collapsed="false">
      <c r="C272" s="237"/>
      <c r="D272" s="237"/>
      <c r="E272" s="237"/>
    </row>
    <row r="273" customFormat="false" ht="12.75" hidden="false" customHeight="false" outlineLevel="0" collapsed="false">
      <c r="C273" s="237"/>
      <c r="D273" s="237"/>
      <c r="E273" s="237"/>
    </row>
    <row r="274" customFormat="false" ht="12.75" hidden="false" customHeight="false" outlineLevel="0" collapsed="false">
      <c r="C274" s="237"/>
      <c r="D274" s="237"/>
      <c r="E274" s="237"/>
    </row>
    <row r="275" customFormat="false" ht="12.75" hidden="false" customHeight="false" outlineLevel="0" collapsed="false">
      <c r="C275" s="237"/>
      <c r="D275" s="237"/>
      <c r="E275" s="237"/>
    </row>
    <row r="276" customFormat="false" ht="12.75" hidden="false" customHeight="false" outlineLevel="0" collapsed="false">
      <c r="C276" s="237"/>
      <c r="D276" s="237"/>
      <c r="E276" s="237"/>
    </row>
    <row r="277" customFormat="false" ht="12.75" hidden="false" customHeight="false" outlineLevel="0" collapsed="false">
      <c r="C277" s="237"/>
      <c r="D277" s="237"/>
      <c r="E277" s="237"/>
    </row>
    <row r="278" customFormat="false" ht="12.75" hidden="false" customHeight="false" outlineLevel="0" collapsed="false">
      <c r="C278" s="237"/>
      <c r="D278" s="237"/>
      <c r="E278" s="237"/>
    </row>
    <row r="279" customFormat="false" ht="12.75" hidden="false" customHeight="false" outlineLevel="0" collapsed="false">
      <c r="C279" s="237"/>
      <c r="D279" s="237"/>
      <c r="E279" s="237"/>
    </row>
    <row r="280" customFormat="false" ht="12.75" hidden="false" customHeight="false" outlineLevel="0" collapsed="false">
      <c r="C280" s="237"/>
      <c r="D280" s="237"/>
      <c r="E280" s="237"/>
    </row>
    <row r="281" customFormat="false" ht="12.75" hidden="false" customHeight="false" outlineLevel="0" collapsed="false">
      <c r="C281" s="237"/>
      <c r="D281" s="237"/>
      <c r="E281" s="237"/>
    </row>
    <row r="282" customFormat="false" ht="12.75" hidden="false" customHeight="false" outlineLevel="0" collapsed="false">
      <c r="C282" s="237"/>
      <c r="D282" s="237"/>
      <c r="E282" s="237"/>
    </row>
    <row r="283" customFormat="false" ht="12.75" hidden="false" customHeight="false" outlineLevel="0" collapsed="false">
      <c r="C283" s="237"/>
      <c r="D283" s="237"/>
      <c r="E283" s="237"/>
    </row>
    <row r="284" customFormat="false" ht="12.75" hidden="false" customHeight="false" outlineLevel="0" collapsed="false">
      <c r="C284" s="237"/>
      <c r="D284" s="237"/>
      <c r="E284" s="237"/>
    </row>
    <row r="285" customFormat="false" ht="12.75" hidden="false" customHeight="false" outlineLevel="0" collapsed="false">
      <c r="C285" s="237"/>
      <c r="D285" s="237"/>
      <c r="E285" s="237"/>
    </row>
    <row r="286" customFormat="false" ht="12.75" hidden="false" customHeight="false" outlineLevel="0" collapsed="false">
      <c r="C286" s="237"/>
      <c r="D286" s="237"/>
      <c r="E286" s="237"/>
    </row>
    <row r="287" customFormat="false" ht="12.75" hidden="false" customHeight="false" outlineLevel="0" collapsed="false">
      <c r="C287" s="237"/>
      <c r="D287" s="237"/>
      <c r="E287" s="237"/>
    </row>
    <row r="288" customFormat="false" ht="12.75" hidden="false" customHeight="false" outlineLevel="0" collapsed="false">
      <c r="C288" s="237"/>
      <c r="D288" s="237"/>
      <c r="E288" s="237"/>
    </row>
    <row r="289" customFormat="false" ht="12.75" hidden="false" customHeight="false" outlineLevel="0" collapsed="false">
      <c r="C289" s="237"/>
      <c r="D289" s="237"/>
      <c r="E289" s="237"/>
    </row>
    <row r="290" customFormat="false" ht="12.75" hidden="false" customHeight="false" outlineLevel="0" collapsed="false">
      <c r="C290" s="237"/>
      <c r="D290" s="237"/>
      <c r="E290" s="237"/>
    </row>
    <row r="291" customFormat="false" ht="12.75" hidden="false" customHeight="false" outlineLevel="0" collapsed="false">
      <c r="C291" s="237"/>
      <c r="D291" s="237"/>
      <c r="E291" s="237"/>
    </row>
    <row r="292" customFormat="false" ht="12.75" hidden="false" customHeight="false" outlineLevel="0" collapsed="false">
      <c r="C292" s="237"/>
      <c r="D292" s="237"/>
      <c r="E292" s="237"/>
    </row>
    <row r="293" customFormat="false" ht="12.75" hidden="false" customHeight="false" outlineLevel="0" collapsed="false">
      <c r="C293" s="237"/>
      <c r="D293" s="237"/>
      <c r="E293" s="237"/>
    </row>
    <row r="294" customFormat="false" ht="12.75" hidden="false" customHeight="false" outlineLevel="0" collapsed="false">
      <c r="C294" s="237"/>
      <c r="D294" s="237"/>
      <c r="E294" s="237"/>
    </row>
    <row r="295" customFormat="false" ht="12.75" hidden="false" customHeight="false" outlineLevel="0" collapsed="false">
      <c r="C295" s="237"/>
      <c r="D295" s="237"/>
      <c r="E295" s="237"/>
    </row>
    <row r="296" customFormat="false" ht="12.75" hidden="false" customHeight="false" outlineLevel="0" collapsed="false">
      <c r="C296" s="237"/>
      <c r="D296" s="237"/>
      <c r="E296" s="237"/>
    </row>
    <row r="297" customFormat="false" ht="12.75" hidden="false" customHeight="false" outlineLevel="0" collapsed="false">
      <c r="C297" s="237"/>
      <c r="D297" s="237"/>
      <c r="E297" s="237"/>
    </row>
    <row r="298" customFormat="false" ht="12.75" hidden="false" customHeight="false" outlineLevel="0" collapsed="false">
      <c r="C298" s="237"/>
      <c r="D298" s="237"/>
      <c r="E298" s="237"/>
    </row>
    <row r="299" customFormat="false" ht="12.75" hidden="false" customHeight="false" outlineLevel="0" collapsed="false">
      <c r="C299" s="237"/>
      <c r="D299" s="237"/>
      <c r="E299" s="237"/>
    </row>
    <row r="300" customFormat="false" ht="12.75" hidden="false" customHeight="false" outlineLevel="0" collapsed="false">
      <c r="C300" s="237"/>
      <c r="D300" s="237"/>
      <c r="E300" s="237"/>
    </row>
    <row r="301" customFormat="false" ht="12.75" hidden="false" customHeight="false" outlineLevel="0" collapsed="false">
      <c r="C301" s="237"/>
      <c r="D301" s="237"/>
      <c r="E301" s="237"/>
    </row>
    <row r="302" customFormat="false" ht="12.75" hidden="false" customHeight="false" outlineLevel="0" collapsed="false">
      <c r="C302" s="237"/>
      <c r="D302" s="237"/>
      <c r="E302" s="237"/>
    </row>
    <row r="303" customFormat="false" ht="12.75" hidden="false" customHeight="false" outlineLevel="0" collapsed="false">
      <c r="C303" s="237"/>
      <c r="D303" s="237"/>
      <c r="E303" s="237"/>
    </row>
    <row r="304" customFormat="false" ht="12.75" hidden="false" customHeight="false" outlineLevel="0" collapsed="false">
      <c r="C304" s="237"/>
      <c r="D304" s="237"/>
      <c r="E304" s="237"/>
    </row>
    <row r="305" customFormat="false" ht="12.75" hidden="false" customHeight="false" outlineLevel="0" collapsed="false">
      <c r="C305" s="237"/>
      <c r="D305" s="237"/>
      <c r="E305" s="237"/>
    </row>
    <row r="306" customFormat="false" ht="12.75" hidden="false" customHeight="false" outlineLevel="0" collapsed="false">
      <c r="C306" s="237"/>
      <c r="D306" s="237"/>
      <c r="E306" s="237"/>
    </row>
    <row r="307" customFormat="false" ht="12.75" hidden="false" customHeight="false" outlineLevel="0" collapsed="false">
      <c r="C307" s="237"/>
      <c r="D307" s="237"/>
      <c r="E307" s="237"/>
    </row>
    <row r="308" customFormat="false" ht="12.75" hidden="false" customHeight="false" outlineLevel="0" collapsed="false">
      <c r="C308" s="237"/>
      <c r="D308" s="237"/>
      <c r="E308" s="237"/>
    </row>
    <row r="309" customFormat="false" ht="12.75" hidden="false" customHeight="false" outlineLevel="0" collapsed="false">
      <c r="C309" s="237"/>
      <c r="D309" s="237"/>
      <c r="E309" s="237"/>
    </row>
    <row r="310" customFormat="false" ht="12.75" hidden="false" customHeight="false" outlineLevel="0" collapsed="false">
      <c r="C310" s="237"/>
      <c r="D310" s="237"/>
      <c r="E310" s="237"/>
    </row>
    <row r="311" customFormat="false" ht="12.75" hidden="false" customHeight="false" outlineLevel="0" collapsed="false">
      <c r="C311" s="237"/>
      <c r="D311" s="237"/>
      <c r="E311" s="237"/>
    </row>
    <row r="312" customFormat="false" ht="12.75" hidden="false" customHeight="false" outlineLevel="0" collapsed="false">
      <c r="C312" s="237"/>
      <c r="D312" s="237"/>
      <c r="E312" s="237"/>
    </row>
    <row r="313" customFormat="false" ht="12.75" hidden="false" customHeight="false" outlineLevel="0" collapsed="false">
      <c r="C313" s="237"/>
      <c r="D313" s="237"/>
      <c r="E313" s="237"/>
    </row>
    <row r="314" customFormat="false" ht="12.75" hidden="false" customHeight="false" outlineLevel="0" collapsed="false">
      <c r="C314" s="237"/>
      <c r="D314" s="237"/>
      <c r="E314" s="237"/>
    </row>
    <row r="315" customFormat="false" ht="12.75" hidden="false" customHeight="false" outlineLevel="0" collapsed="false">
      <c r="C315" s="237"/>
      <c r="D315" s="237"/>
      <c r="E315" s="237"/>
    </row>
    <row r="316" customFormat="false" ht="12.75" hidden="false" customHeight="false" outlineLevel="0" collapsed="false">
      <c r="C316" s="237"/>
      <c r="D316" s="237"/>
      <c r="E316" s="237"/>
    </row>
    <row r="317" customFormat="false" ht="12.75" hidden="false" customHeight="false" outlineLevel="0" collapsed="false">
      <c r="C317" s="237"/>
      <c r="D317" s="237"/>
      <c r="E317" s="237"/>
    </row>
    <row r="318" customFormat="false" ht="12.75" hidden="false" customHeight="false" outlineLevel="0" collapsed="false">
      <c r="C318" s="237"/>
      <c r="D318" s="237"/>
      <c r="E318" s="237"/>
    </row>
    <row r="319" customFormat="false" ht="12.75" hidden="false" customHeight="false" outlineLevel="0" collapsed="false">
      <c r="C319" s="237"/>
      <c r="D319" s="237"/>
      <c r="E319" s="237"/>
    </row>
    <row r="320" customFormat="false" ht="12.75" hidden="false" customHeight="false" outlineLevel="0" collapsed="false">
      <c r="C320" s="237"/>
      <c r="D320" s="237"/>
      <c r="E320" s="237"/>
    </row>
    <row r="321" customFormat="false" ht="12.75" hidden="false" customHeight="false" outlineLevel="0" collapsed="false">
      <c r="C321" s="237"/>
      <c r="D321" s="237"/>
      <c r="E321" s="237"/>
    </row>
    <row r="322" customFormat="false" ht="12.75" hidden="false" customHeight="false" outlineLevel="0" collapsed="false">
      <c r="C322" s="237"/>
      <c r="D322" s="237"/>
      <c r="E322" s="237"/>
    </row>
    <row r="323" customFormat="false" ht="12.75" hidden="false" customHeight="false" outlineLevel="0" collapsed="false">
      <c r="C323" s="237"/>
      <c r="D323" s="237"/>
      <c r="E323" s="237"/>
    </row>
    <row r="324" customFormat="false" ht="12.75" hidden="false" customHeight="false" outlineLevel="0" collapsed="false">
      <c r="C324" s="237"/>
      <c r="D324" s="237"/>
      <c r="E324" s="237"/>
    </row>
    <row r="325" customFormat="false" ht="12.75" hidden="false" customHeight="false" outlineLevel="0" collapsed="false">
      <c r="C325" s="237"/>
      <c r="D325" s="237"/>
      <c r="E325" s="237"/>
    </row>
    <row r="326" customFormat="false" ht="12.75" hidden="false" customHeight="false" outlineLevel="0" collapsed="false">
      <c r="C326" s="237"/>
      <c r="D326" s="237"/>
      <c r="E326" s="237"/>
    </row>
    <row r="327" customFormat="false" ht="12.75" hidden="false" customHeight="false" outlineLevel="0" collapsed="false">
      <c r="C327" s="237"/>
      <c r="D327" s="237"/>
      <c r="E327" s="237"/>
    </row>
    <row r="328" customFormat="false" ht="12.75" hidden="false" customHeight="false" outlineLevel="0" collapsed="false">
      <c r="C328" s="237"/>
      <c r="D328" s="237"/>
      <c r="E328" s="237"/>
    </row>
    <row r="329" customFormat="false" ht="12.75" hidden="false" customHeight="false" outlineLevel="0" collapsed="false">
      <c r="C329" s="237"/>
      <c r="D329" s="237"/>
      <c r="E329" s="237"/>
    </row>
    <row r="330" customFormat="false" ht="12.75" hidden="false" customHeight="false" outlineLevel="0" collapsed="false">
      <c r="C330" s="237"/>
      <c r="D330" s="237"/>
      <c r="E330" s="237"/>
    </row>
    <row r="331" customFormat="false" ht="12.75" hidden="false" customHeight="false" outlineLevel="0" collapsed="false">
      <c r="C331" s="237"/>
      <c r="D331" s="237"/>
      <c r="E331" s="237"/>
    </row>
    <row r="332" customFormat="false" ht="12.75" hidden="false" customHeight="false" outlineLevel="0" collapsed="false">
      <c r="C332" s="237"/>
      <c r="D332" s="237"/>
      <c r="E332" s="237"/>
    </row>
    <row r="333" customFormat="false" ht="12.75" hidden="false" customHeight="false" outlineLevel="0" collapsed="false">
      <c r="C333" s="237"/>
      <c r="D333" s="237"/>
      <c r="E333" s="237"/>
    </row>
    <row r="334" customFormat="false" ht="12.75" hidden="false" customHeight="false" outlineLevel="0" collapsed="false">
      <c r="C334" s="237"/>
      <c r="D334" s="237"/>
      <c r="E334" s="237"/>
    </row>
    <row r="335" customFormat="false" ht="12.75" hidden="false" customHeight="false" outlineLevel="0" collapsed="false">
      <c r="C335" s="237"/>
      <c r="D335" s="237"/>
      <c r="E335" s="237"/>
    </row>
    <row r="336" customFormat="false" ht="12.75" hidden="false" customHeight="false" outlineLevel="0" collapsed="false">
      <c r="C336" s="237"/>
      <c r="D336" s="237"/>
      <c r="E336" s="237"/>
    </row>
    <row r="337" customFormat="false" ht="12.75" hidden="false" customHeight="false" outlineLevel="0" collapsed="false">
      <c r="C337" s="237"/>
      <c r="D337" s="237"/>
      <c r="E337" s="237"/>
    </row>
    <row r="338" customFormat="false" ht="12.75" hidden="false" customHeight="false" outlineLevel="0" collapsed="false">
      <c r="C338" s="237"/>
      <c r="D338" s="237"/>
      <c r="E338" s="237"/>
    </row>
    <row r="339" customFormat="false" ht="12.75" hidden="false" customHeight="false" outlineLevel="0" collapsed="false">
      <c r="C339" s="237"/>
      <c r="D339" s="237"/>
      <c r="E339" s="237"/>
    </row>
    <row r="340" customFormat="false" ht="12.75" hidden="false" customHeight="false" outlineLevel="0" collapsed="false">
      <c r="C340" s="237"/>
      <c r="D340" s="237"/>
      <c r="E340" s="237"/>
    </row>
    <row r="341" customFormat="false" ht="12.75" hidden="false" customHeight="false" outlineLevel="0" collapsed="false">
      <c r="C341" s="237"/>
      <c r="D341" s="237"/>
      <c r="E341" s="237"/>
    </row>
    <row r="342" customFormat="false" ht="12.75" hidden="false" customHeight="false" outlineLevel="0" collapsed="false">
      <c r="C342" s="237"/>
      <c r="D342" s="237"/>
      <c r="E342" s="237"/>
    </row>
    <row r="343" customFormat="false" ht="12.75" hidden="false" customHeight="false" outlineLevel="0" collapsed="false">
      <c r="C343" s="237"/>
      <c r="D343" s="237"/>
      <c r="E343" s="237"/>
    </row>
    <row r="344" customFormat="false" ht="12.75" hidden="false" customHeight="false" outlineLevel="0" collapsed="false">
      <c r="C344" s="237"/>
      <c r="D344" s="237"/>
      <c r="E344" s="237"/>
    </row>
    <row r="345" customFormat="false" ht="12.75" hidden="false" customHeight="false" outlineLevel="0" collapsed="false">
      <c r="C345" s="237"/>
      <c r="D345" s="237"/>
      <c r="E345" s="237"/>
    </row>
    <row r="346" customFormat="false" ht="12.75" hidden="false" customHeight="false" outlineLevel="0" collapsed="false">
      <c r="C346" s="237"/>
      <c r="D346" s="237"/>
      <c r="E346" s="237"/>
    </row>
    <row r="347" customFormat="false" ht="12.75" hidden="false" customHeight="false" outlineLevel="0" collapsed="false">
      <c r="C347" s="237"/>
      <c r="D347" s="237"/>
      <c r="E347" s="237"/>
    </row>
    <row r="348" customFormat="false" ht="12.75" hidden="false" customHeight="false" outlineLevel="0" collapsed="false">
      <c r="C348" s="237"/>
      <c r="D348" s="237"/>
      <c r="E348" s="237"/>
    </row>
    <row r="349" customFormat="false" ht="12.75" hidden="false" customHeight="false" outlineLevel="0" collapsed="false">
      <c r="C349" s="237"/>
      <c r="D349" s="237"/>
      <c r="E349" s="237"/>
    </row>
    <row r="350" customFormat="false" ht="12.75" hidden="false" customHeight="false" outlineLevel="0" collapsed="false">
      <c r="C350" s="237"/>
      <c r="D350" s="237"/>
      <c r="E350" s="237"/>
    </row>
    <row r="351" customFormat="false" ht="12.75" hidden="false" customHeight="false" outlineLevel="0" collapsed="false">
      <c r="C351" s="237"/>
      <c r="D351" s="237"/>
      <c r="E351" s="237"/>
    </row>
    <row r="352" customFormat="false" ht="12.75" hidden="false" customHeight="false" outlineLevel="0" collapsed="false">
      <c r="C352" s="237"/>
      <c r="D352" s="237"/>
      <c r="E352" s="237"/>
    </row>
    <row r="353" customFormat="false" ht="12.75" hidden="false" customHeight="false" outlineLevel="0" collapsed="false">
      <c r="C353" s="237"/>
      <c r="D353" s="237"/>
      <c r="E353" s="237"/>
    </row>
    <row r="354" customFormat="false" ht="12.75" hidden="false" customHeight="false" outlineLevel="0" collapsed="false">
      <c r="C354" s="237"/>
      <c r="D354" s="237"/>
      <c r="E354" s="237"/>
    </row>
    <row r="355" customFormat="false" ht="12.75" hidden="false" customHeight="false" outlineLevel="0" collapsed="false">
      <c r="C355" s="237"/>
      <c r="D355" s="237"/>
      <c r="E355" s="237"/>
    </row>
    <row r="356" customFormat="false" ht="12.75" hidden="false" customHeight="false" outlineLevel="0" collapsed="false">
      <c r="C356" s="237"/>
      <c r="D356" s="237"/>
      <c r="E356" s="237"/>
    </row>
    <row r="357" customFormat="false" ht="12.75" hidden="false" customHeight="false" outlineLevel="0" collapsed="false">
      <c r="C357" s="237"/>
      <c r="D357" s="237"/>
      <c r="E357" s="237"/>
    </row>
    <row r="358" customFormat="false" ht="12.75" hidden="false" customHeight="false" outlineLevel="0" collapsed="false">
      <c r="C358" s="237"/>
      <c r="D358" s="237"/>
      <c r="E358" s="237"/>
    </row>
    <row r="359" customFormat="false" ht="12.75" hidden="false" customHeight="false" outlineLevel="0" collapsed="false">
      <c r="C359" s="237"/>
      <c r="D359" s="237"/>
      <c r="E359" s="237"/>
    </row>
    <row r="360" customFormat="false" ht="12.75" hidden="false" customHeight="false" outlineLevel="0" collapsed="false">
      <c r="C360" s="237"/>
      <c r="D360" s="237"/>
      <c r="E360" s="237"/>
    </row>
    <row r="361" customFormat="false" ht="12.75" hidden="false" customHeight="false" outlineLevel="0" collapsed="false">
      <c r="C361" s="237"/>
      <c r="D361" s="237"/>
      <c r="E361" s="237"/>
    </row>
    <row r="362" customFormat="false" ht="12.75" hidden="false" customHeight="false" outlineLevel="0" collapsed="false">
      <c r="C362" s="237"/>
      <c r="D362" s="237"/>
      <c r="E362" s="237"/>
    </row>
    <row r="363" customFormat="false" ht="12.75" hidden="false" customHeight="false" outlineLevel="0" collapsed="false">
      <c r="C363" s="237"/>
      <c r="D363" s="237"/>
      <c r="E363" s="237"/>
    </row>
    <row r="364" customFormat="false" ht="12.75" hidden="false" customHeight="false" outlineLevel="0" collapsed="false">
      <c r="C364" s="237"/>
      <c r="D364" s="237"/>
      <c r="E364" s="237"/>
    </row>
    <row r="365" customFormat="false" ht="12.75" hidden="false" customHeight="false" outlineLevel="0" collapsed="false">
      <c r="C365" s="237"/>
      <c r="D365" s="237"/>
      <c r="E365" s="237"/>
    </row>
    <row r="366" customFormat="false" ht="12.75" hidden="false" customHeight="false" outlineLevel="0" collapsed="false">
      <c r="C366" s="237"/>
      <c r="D366" s="237"/>
      <c r="E366" s="237"/>
    </row>
    <row r="367" customFormat="false" ht="12.75" hidden="false" customHeight="false" outlineLevel="0" collapsed="false">
      <c r="C367" s="237"/>
      <c r="D367" s="237"/>
      <c r="E367" s="237"/>
    </row>
    <row r="368" customFormat="false" ht="12.75" hidden="false" customHeight="false" outlineLevel="0" collapsed="false">
      <c r="C368" s="237"/>
      <c r="D368" s="237"/>
      <c r="E368" s="237"/>
    </row>
    <row r="369" customFormat="false" ht="12.75" hidden="false" customHeight="false" outlineLevel="0" collapsed="false">
      <c r="C369" s="237"/>
      <c r="D369" s="237"/>
      <c r="E369" s="237"/>
    </row>
    <row r="370" customFormat="false" ht="12.75" hidden="false" customHeight="false" outlineLevel="0" collapsed="false">
      <c r="C370" s="237"/>
      <c r="D370" s="237"/>
      <c r="E370" s="237"/>
    </row>
    <row r="371" customFormat="false" ht="12.75" hidden="false" customHeight="false" outlineLevel="0" collapsed="false">
      <c r="C371" s="237"/>
      <c r="D371" s="237"/>
      <c r="E371" s="237"/>
    </row>
    <row r="372" customFormat="false" ht="12.75" hidden="false" customHeight="false" outlineLevel="0" collapsed="false">
      <c r="C372" s="237"/>
      <c r="D372" s="237"/>
      <c r="E372" s="237"/>
    </row>
    <row r="373" customFormat="false" ht="12.75" hidden="false" customHeight="false" outlineLevel="0" collapsed="false">
      <c r="C373" s="237"/>
      <c r="D373" s="237"/>
      <c r="E373" s="237"/>
    </row>
    <row r="374" customFormat="false" ht="12.75" hidden="false" customHeight="false" outlineLevel="0" collapsed="false">
      <c r="C374" s="237"/>
      <c r="D374" s="237"/>
      <c r="E374" s="237"/>
    </row>
    <row r="375" customFormat="false" ht="12.75" hidden="false" customHeight="false" outlineLevel="0" collapsed="false">
      <c r="C375" s="237"/>
      <c r="D375" s="237"/>
      <c r="E375" s="237"/>
    </row>
    <row r="376" customFormat="false" ht="12.75" hidden="false" customHeight="false" outlineLevel="0" collapsed="false">
      <c r="C376" s="237"/>
      <c r="D376" s="237"/>
      <c r="E376" s="237"/>
    </row>
    <row r="377" customFormat="false" ht="12.75" hidden="false" customHeight="false" outlineLevel="0" collapsed="false">
      <c r="C377" s="237"/>
      <c r="D377" s="237"/>
      <c r="E377" s="237"/>
    </row>
    <row r="378" customFormat="false" ht="12.75" hidden="false" customHeight="false" outlineLevel="0" collapsed="false">
      <c r="C378" s="237"/>
      <c r="D378" s="237"/>
      <c r="E378" s="237"/>
    </row>
    <row r="379" customFormat="false" ht="12.75" hidden="false" customHeight="false" outlineLevel="0" collapsed="false">
      <c r="C379" s="237"/>
      <c r="D379" s="237"/>
      <c r="E379" s="237"/>
    </row>
    <row r="380" customFormat="false" ht="12.75" hidden="false" customHeight="false" outlineLevel="0" collapsed="false">
      <c r="C380" s="237"/>
      <c r="D380" s="237"/>
      <c r="E380" s="237"/>
    </row>
    <row r="381" customFormat="false" ht="12.75" hidden="false" customHeight="false" outlineLevel="0" collapsed="false">
      <c r="C381" s="237"/>
      <c r="D381" s="237"/>
      <c r="E381" s="237"/>
    </row>
    <row r="382" customFormat="false" ht="12.75" hidden="false" customHeight="false" outlineLevel="0" collapsed="false">
      <c r="C382" s="237"/>
      <c r="D382" s="237"/>
      <c r="E382" s="237"/>
    </row>
    <row r="383" customFormat="false" ht="12.75" hidden="false" customHeight="false" outlineLevel="0" collapsed="false">
      <c r="C383" s="237"/>
      <c r="D383" s="237"/>
      <c r="E383" s="237"/>
    </row>
    <row r="384" customFormat="false" ht="12.75" hidden="false" customHeight="false" outlineLevel="0" collapsed="false">
      <c r="C384" s="237"/>
      <c r="D384" s="237"/>
      <c r="E384" s="237"/>
    </row>
    <row r="385" customFormat="false" ht="12.75" hidden="false" customHeight="false" outlineLevel="0" collapsed="false">
      <c r="C385" s="237"/>
      <c r="D385" s="237"/>
      <c r="E385" s="237"/>
    </row>
    <row r="386" customFormat="false" ht="12.75" hidden="false" customHeight="false" outlineLevel="0" collapsed="false">
      <c r="C386" s="237"/>
      <c r="D386" s="237"/>
      <c r="E386" s="237"/>
    </row>
    <row r="387" customFormat="false" ht="12.75" hidden="false" customHeight="false" outlineLevel="0" collapsed="false">
      <c r="C387" s="237"/>
      <c r="D387" s="237"/>
      <c r="E387" s="237"/>
    </row>
    <row r="388" customFormat="false" ht="12.75" hidden="false" customHeight="false" outlineLevel="0" collapsed="false">
      <c r="C388" s="237"/>
      <c r="D388" s="237"/>
      <c r="E388" s="237"/>
    </row>
    <row r="389" customFormat="false" ht="12.75" hidden="false" customHeight="false" outlineLevel="0" collapsed="false">
      <c r="C389" s="237"/>
      <c r="D389" s="237"/>
      <c r="E389" s="237"/>
    </row>
    <row r="390" customFormat="false" ht="12.75" hidden="false" customHeight="false" outlineLevel="0" collapsed="false">
      <c r="C390" s="237"/>
      <c r="D390" s="237"/>
      <c r="E390" s="237"/>
    </row>
    <row r="391" customFormat="false" ht="12.75" hidden="false" customHeight="false" outlineLevel="0" collapsed="false">
      <c r="C391" s="237"/>
      <c r="D391" s="237"/>
      <c r="E391" s="237"/>
    </row>
    <row r="392" customFormat="false" ht="12.75" hidden="false" customHeight="false" outlineLevel="0" collapsed="false">
      <c r="C392" s="237"/>
      <c r="D392" s="237"/>
      <c r="E392" s="237"/>
    </row>
    <row r="393" customFormat="false" ht="12.75" hidden="false" customHeight="false" outlineLevel="0" collapsed="false">
      <c r="C393" s="237"/>
      <c r="D393" s="237"/>
      <c r="E393" s="237"/>
    </row>
    <row r="394" customFormat="false" ht="12.75" hidden="false" customHeight="false" outlineLevel="0" collapsed="false">
      <c r="C394" s="237"/>
      <c r="D394" s="237"/>
      <c r="E394" s="237"/>
    </row>
    <row r="395" customFormat="false" ht="12.75" hidden="false" customHeight="false" outlineLevel="0" collapsed="false">
      <c r="C395" s="237"/>
      <c r="D395" s="237"/>
      <c r="E395" s="237"/>
    </row>
    <row r="396" customFormat="false" ht="12.75" hidden="false" customHeight="false" outlineLevel="0" collapsed="false">
      <c r="C396" s="237"/>
      <c r="D396" s="237"/>
      <c r="E396" s="237"/>
    </row>
    <row r="397" customFormat="false" ht="12.75" hidden="false" customHeight="false" outlineLevel="0" collapsed="false">
      <c r="C397" s="237"/>
      <c r="D397" s="237"/>
      <c r="E397" s="237"/>
    </row>
    <row r="398" customFormat="false" ht="12.75" hidden="false" customHeight="false" outlineLevel="0" collapsed="false">
      <c r="C398" s="237"/>
      <c r="D398" s="237"/>
      <c r="E398" s="237"/>
    </row>
    <row r="399" customFormat="false" ht="12.75" hidden="false" customHeight="false" outlineLevel="0" collapsed="false">
      <c r="C399" s="237"/>
      <c r="D399" s="237"/>
      <c r="E399" s="237"/>
    </row>
    <row r="400" customFormat="false" ht="12.75" hidden="false" customHeight="false" outlineLevel="0" collapsed="false">
      <c r="C400" s="237"/>
      <c r="D400" s="237"/>
      <c r="E400" s="237"/>
    </row>
    <row r="401" customFormat="false" ht="12.75" hidden="false" customHeight="false" outlineLevel="0" collapsed="false">
      <c r="C401" s="237"/>
      <c r="D401" s="237"/>
      <c r="E401" s="237"/>
    </row>
    <row r="402" customFormat="false" ht="12.75" hidden="false" customHeight="false" outlineLevel="0" collapsed="false">
      <c r="C402" s="237"/>
      <c r="D402" s="237"/>
      <c r="E402" s="237"/>
    </row>
    <row r="403" customFormat="false" ht="12.75" hidden="false" customHeight="false" outlineLevel="0" collapsed="false">
      <c r="C403" s="237"/>
      <c r="D403" s="237"/>
      <c r="E403" s="237"/>
    </row>
    <row r="404" customFormat="false" ht="12.75" hidden="false" customHeight="false" outlineLevel="0" collapsed="false">
      <c r="C404" s="237"/>
      <c r="D404" s="237"/>
      <c r="E404" s="237"/>
    </row>
    <row r="405" customFormat="false" ht="12.75" hidden="false" customHeight="false" outlineLevel="0" collapsed="false">
      <c r="C405" s="237"/>
      <c r="D405" s="237"/>
      <c r="E405" s="237"/>
    </row>
  </sheetData>
  <autoFilter ref="A14:G236"/>
  <mergeCells count="5">
    <mergeCell ref="A8:G9"/>
    <mergeCell ref="A10:F10"/>
    <mergeCell ref="F11:G11"/>
    <mergeCell ref="F12:G12"/>
    <mergeCell ref="A239:F239"/>
  </mergeCells>
  <printOptions headings="false" gridLines="false" gridLinesSet="true" horizontalCentered="false" verticalCentered="false"/>
  <pageMargins left="0.551388888888889" right="0" top="0" bottom="0.393055555555556" header="0.511811023622047" footer="0.196527777777778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4.99"/>
    <col collapsed="false" customWidth="true" hidden="false" outlineLevel="0" max="3" min="3" style="0" width="14.85"/>
  </cols>
  <sheetData>
    <row r="1" customFormat="false" ht="15" hidden="false" customHeight="false" outlineLevel="0" collapsed="false">
      <c r="A1" s="1" t="s">
        <v>541</v>
      </c>
      <c r="B1" s="1"/>
      <c r="C1" s="1"/>
      <c r="D1" s="42"/>
      <c r="E1" s="42"/>
      <c r="F1" s="42"/>
    </row>
    <row r="2" customFormat="false" ht="15" hidden="false" customHeight="false" outlineLevel="0" collapsed="false">
      <c r="A2" s="1" t="s">
        <v>1</v>
      </c>
      <c r="B2" s="1"/>
      <c r="C2" s="1"/>
      <c r="D2" s="42"/>
      <c r="E2" s="42"/>
      <c r="F2" s="42"/>
    </row>
    <row r="3" customFormat="false" ht="15" hidden="false" customHeight="false" outlineLevel="0" collapsed="false">
      <c r="A3" s="1" t="s">
        <v>2</v>
      </c>
      <c r="B3" s="1"/>
      <c r="C3" s="1"/>
      <c r="D3" s="42"/>
      <c r="E3" s="42"/>
      <c r="F3" s="42"/>
    </row>
    <row r="4" customFormat="false" ht="15" hidden="false" customHeight="false" outlineLevel="0" collapsed="false">
      <c r="A4" s="1" t="s">
        <v>3</v>
      </c>
      <c r="B4" s="1"/>
      <c r="C4" s="1"/>
      <c r="D4" s="42"/>
      <c r="E4" s="42"/>
      <c r="F4" s="42"/>
    </row>
    <row r="5" customFormat="false" ht="15" hidden="false" customHeight="false" outlineLevel="0" collapsed="false">
      <c r="A5" s="1" t="s">
        <v>4</v>
      </c>
      <c r="B5" s="1"/>
      <c r="C5" s="1"/>
      <c r="D5" s="42"/>
      <c r="E5" s="42"/>
      <c r="F5" s="42"/>
    </row>
    <row r="6" customFormat="false" ht="15" hidden="false" customHeight="false" outlineLevel="0" collapsed="false">
      <c r="A6" s="1" t="s">
        <v>110</v>
      </c>
      <c r="B6" s="1"/>
      <c r="C6" s="1"/>
      <c r="D6" s="42"/>
      <c r="E6" s="42"/>
      <c r="F6" s="42"/>
    </row>
    <row r="7" customFormat="false" ht="9.75" hidden="false" customHeight="true" outlineLevel="0" collapsed="false">
      <c r="A7" s="42"/>
      <c r="B7" s="42"/>
      <c r="C7" s="42"/>
      <c r="D7" s="42"/>
      <c r="E7" s="42"/>
      <c r="F7" s="42"/>
    </row>
    <row r="8" customFormat="false" ht="15.75" hidden="false" customHeight="true" outlineLevel="0" collapsed="false">
      <c r="A8" s="44" t="s">
        <v>542</v>
      </c>
      <c r="B8" s="44"/>
      <c r="C8" s="44"/>
    </row>
    <row r="9" customFormat="false" ht="15.75" hidden="false" customHeight="true" outlineLevel="0" collapsed="false">
      <c r="A9" s="44" t="s">
        <v>7</v>
      </c>
      <c r="B9" s="44"/>
      <c r="C9" s="44"/>
    </row>
    <row r="10" customFormat="false" ht="15.75" hidden="false" customHeight="true" outlineLevel="0" collapsed="false">
      <c r="A10" s="44" t="s">
        <v>8</v>
      </c>
      <c r="B10" s="44"/>
      <c r="C10" s="44"/>
    </row>
    <row r="11" customFormat="false" ht="13.5" hidden="false" customHeight="true" outlineLevel="0" collapsed="false">
      <c r="A11" s="26"/>
      <c r="B11" s="26"/>
      <c r="C11" s="5" t="s">
        <v>543</v>
      </c>
    </row>
    <row r="12" customFormat="false" ht="45.75" hidden="false" customHeight="true" outlineLevel="0" collapsed="false">
      <c r="A12" s="6" t="s">
        <v>544</v>
      </c>
      <c r="B12" s="16" t="s">
        <v>545</v>
      </c>
      <c r="C12" s="245" t="s">
        <v>12</v>
      </c>
    </row>
    <row r="13" customFormat="false" ht="31.5" hidden="false" customHeight="false" outlineLevel="0" collapsed="false">
      <c r="A13" s="246" t="s">
        <v>546</v>
      </c>
      <c r="B13" s="247" t="s">
        <v>547</v>
      </c>
      <c r="C13" s="248" t="n">
        <f aca="false">C14+C25+C19</f>
        <v>372031.9</v>
      </c>
    </row>
    <row r="14" s="210" customFormat="true" ht="31.5" hidden="false" customHeight="false" outlineLevel="0" collapsed="false">
      <c r="A14" s="249" t="s">
        <v>548</v>
      </c>
      <c r="B14" s="250" t="s">
        <v>549</v>
      </c>
      <c r="C14" s="251" t="n">
        <f aca="false">C15+C17</f>
        <v>186231.9</v>
      </c>
    </row>
    <row r="15" customFormat="false" ht="31.5" hidden="false" customHeight="false" outlineLevel="0" collapsed="false">
      <c r="A15" s="252" t="s">
        <v>550</v>
      </c>
      <c r="B15" s="253" t="s">
        <v>551</v>
      </c>
      <c r="C15" s="254" t="n">
        <f aca="false">C16</f>
        <v>666231.9</v>
      </c>
    </row>
    <row r="16" customFormat="false" ht="30.75" hidden="false" customHeight="true" outlineLevel="0" collapsed="false">
      <c r="A16" s="252" t="s">
        <v>552</v>
      </c>
      <c r="B16" s="253" t="s">
        <v>553</v>
      </c>
      <c r="C16" s="254" t="n">
        <v>666231.9</v>
      </c>
    </row>
    <row r="17" customFormat="false" ht="30.75" hidden="false" customHeight="true" outlineLevel="0" collapsed="false">
      <c r="A17" s="252" t="s">
        <v>554</v>
      </c>
      <c r="B17" s="253" t="s">
        <v>555</v>
      </c>
      <c r="C17" s="255" t="n">
        <f aca="false">C18</f>
        <v>-480000</v>
      </c>
    </row>
    <row r="18" customFormat="false" ht="30.75" hidden="false" customHeight="true" outlineLevel="0" collapsed="false">
      <c r="A18" s="252" t="s">
        <v>556</v>
      </c>
      <c r="B18" s="253" t="s">
        <v>557</v>
      </c>
      <c r="C18" s="255" t="n">
        <v>-480000</v>
      </c>
    </row>
    <row r="19" customFormat="false" ht="30.75" hidden="false" customHeight="true" outlineLevel="0" collapsed="false">
      <c r="A19" s="249" t="s">
        <v>558</v>
      </c>
      <c r="B19" s="250" t="s">
        <v>559</v>
      </c>
      <c r="C19" s="256" t="n">
        <f aca="false">C22</f>
        <v>-4200</v>
      </c>
    </row>
    <row r="20" customFormat="false" ht="31.5" hidden="false" customHeight="true" outlineLevel="0" collapsed="false">
      <c r="A20" s="257" t="s">
        <v>560</v>
      </c>
      <c r="B20" s="253" t="s">
        <v>561</v>
      </c>
      <c r="C20" s="254" t="n">
        <v>0</v>
      </c>
    </row>
    <row r="21" customFormat="false" ht="46.5" hidden="false" customHeight="true" outlineLevel="0" collapsed="false">
      <c r="A21" s="257" t="s">
        <v>562</v>
      </c>
      <c r="B21" s="253" t="s">
        <v>563</v>
      </c>
      <c r="C21" s="254" t="n">
        <v>0</v>
      </c>
    </row>
    <row r="22" customFormat="false" ht="48.75" hidden="false" customHeight="true" outlineLevel="0" collapsed="false">
      <c r="A22" s="252" t="s">
        <v>564</v>
      </c>
      <c r="B22" s="253" t="s">
        <v>565</v>
      </c>
      <c r="C22" s="254" t="n">
        <f aca="false">C23</f>
        <v>-4200</v>
      </c>
    </row>
    <row r="23" customFormat="false" ht="46.5" hidden="false" customHeight="true" outlineLevel="0" collapsed="false">
      <c r="A23" s="252" t="s">
        <v>566</v>
      </c>
      <c r="B23" s="253" t="s">
        <v>567</v>
      </c>
      <c r="C23" s="254" t="n">
        <v>-4200</v>
      </c>
    </row>
    <row r="24" customFormat="false" ht="21" hidden="false" customHeight="true" outlineLevel="0" collapsed="false">
      <c r="A24" s="258" t="s">
        <v>568</v>
      </c>
      <c r="B24" s="250" t="s">
        <v>569</v>
      </c>
      <c r="C24" s="251" t="n">
        <v>0</v>
      </c>
    </row>
    <row r="25" s="26" customFormat="true" ht="30.75" hidden="false" customHeight="true" outlineLevel="0" collapsed="false">
      <c r="A25" s="249" t="s">
        <v>570</v>
      </c>
      <c r="B25" s="259" t="s">
        <v>571</v>
      </c>
      <c r="C25" s="251" t="n">
        <f aca="false">C26</f>
        <v>190000</v>
      </c>
    </row>
    <row r="26" s="26" customFormat="true" ht="30.75" hidden="false" customHeight="true" outlineLevel="0" collapsed="false">
      <c r="A26" s="252" t="s">
        <v>572</v>
      </c>
      <c r="B26" s="253" t="s">
        <v>573</v>
      </c>
      <c r="C26" s="254" t="n">
        <f aca="false">C27</f>
        <v>190000</v>
      </c>
    </row>
    <row r="27" s="26" customFormat="true" ht="30.75" hidden="false" customHeight="true" outlineLevel="0" collapsed="false">
      <c r="A27" s="252" t="s">
        <v>574</v>
      </c>
      <c r="B27" s="253" t="s">
        <v>575</v>
      </c>
      <c r="C27" s="254" t="n">
        <f aca="false">C28</f>
        <v>190000</v>
      </c>
    </row>
    <row r="28" s="26" customFormat="true" ht="30.75" hidden="false" customHeight="true" outlineLevel="0" collapsed="false">
      <c r="A28" s="252" t="s">
        <v>576</v>
      </c>
      <c r="B28" s="253" t="s">
        <v>577</v>
      </c>
      <c r="C28" s="254" t="n">
        <v>190000</v>
      </c>
    </row>
    <row r="29" s="26" customFormat="true" ht="12.75" hidden="false" customHeight="false" outlineLevel="0" collapsed="false">
      <c r="C29" s="260"/>
    </row>
    <row r="30" s="26" customFormat="true" ht="12.75" hidden="false" customHeight="false" outlineLevel="0" collapsed="false">
      <c r="C30" s="260"/>
    </row>
    <row r="31" s="26" customFormat="true" ht="12.75" hidden="false" customHeight="false" outlineLevel="0" collapsed="false">
      <c r="C31" s="260"/>
    </row>
    <row r="32" s="26" customFormat="true" ht="12.75" hidden="false" customHeight="false" outlineLevel="0" collapsed="false">
      <c r="C32" s="260"/>
    </row>
    <row r="33" s="26" customFormat="true" ht="12.75" hidden="false" customHeight="false" outlineLevel="0" collapsed="false">
      <c r="C33" s="260"/>
    </row>
    <row r="34" s="26" customFormat="true" ht="12.75" hidden="false" customHeight="false" outlineLevel="0" collapsed="false">
      <c r="C34" s="260"/>
    </row>
    <row r="35" s="26" customFormat="true" ht="12.75" hidden="false" customHeight="false" outlineLevel="0" collapsed="false">
      <c r="C35" s="260"/>
    </row>
    <row r="36" s="26" customFormat="true" ht="12.75" hidden="false" customHeight="false" outlineLevel="0" collapsed="false">
      <c r="C36" s="260"/>
    </row>
    <row r="37" s="26" customFormat="true" ht="12.75" hidden="false" customHeight="false" outlineLevel="0" collapsed="false">
      <c r="C37" s="260"/>
    </row>
    <row r="38" customFormat="false" ht="12.75" hidden="false" customHeight="false" outlineLevel="0" collapsed="false">
      <c r="C38" s="261"/>
    </row>
    <row r="39" customFormat="false" ht="12.75" hidden="false" customHeight="false" outlineLevel="0" collapsed="false">
      <c r="C39" s="261"/>
    </row>
    <row r="40" customFormat="false" ht="12.75" hidden="false" customHeight="false" outlineLevel="0" collapsed="false">
      <c r="C40" s="261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669444444444445" right="0.39375" top="0.39375" bottom="0.393055555555556" header="0.511811023622047" footer="0.196527777777778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3-12-23T11:47:11Z</cp:lastPrinted>
  <dcterms:modified xsi:type="dcterms:W3CDTF">2013-12-23T11:52:08Z</dcterms:modified>
  <cp:revision>0</cp:revision>
  <dc:subject/>
  <dc:title/>
</cp:coreProperties>
</file>